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393">
  <si>
    <t xml:space="preserve">Додаток 3</t>
  </si>
  <si>
    <t xml:space="preserve">до Порядку</t>
  </si>
  <si>
    <t xml:space="preserve">СТАВКИ</t>
  </si>
  <si>
    <t xml:space="preserve">податку на нерухоме майно, відмінне від земельної ділянки, та перелік пільг для фізичних і юридичних осіб, наданих за рішенням органу місцевого самоврядування</t>
  </si>
  <si>
    <t xml:space="preserve">Поряд-  ковий номер</t>
  </si>
  <si>
    <t xml:space="preserve">Код облаcті</t>
  </si>
  <si>
    <t xml:space="preserve">Код ра-   йону 1</t>
  </si>
  <si>
    <t xml:space="preserve">Рішення</t>
  </si>
  <si>
    <r>
      <rPr>
        <sz val="7.5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rFont val="Times New Roman"/>
        <family val="1"/>
        <charset val="204"/>
      </rPr>
      <t xml:space="preserve"> 3</t>
    </r>
  </si>
  <si>
    <r>
      <rPr>
        <sz val="7.5"/>
        <color rgb="FF0000FF"/>
        <rFont val="Times New Roman"/>
        <family val="1"/>
        <charset val="204"/>
      </rPr>
      <t xml:space="preserve">Класифікація будівель та споруд</t>
    </r>
    <r>
      <rPr>
        <vertAlign val="superscript"/>
        <sz val="12"/>
        <rFont val="Times New Roman"/>
        <family val="1"/>
        <charset val="204"/>
      </rPr>
      <t xml:space="preserve"> 4</t>
    </r>
  </si>
  <si>
    <r>
      <rPr>
        <sz val="7.5"/>
        <rFont val="Times New Roman"/>
        <family val="1"/>
        <charset val="204"/>
      </rPr>
      <t xml:space="preserve">Ставки податку</t>
    </r>
    <r>
      <rPr>
        <vertAlign val="superscript"/>
        <sz val="12"/>
        <rFont val="Times New Roman"/>
        <family val="1"/>
        <charset val="204"/>
      </rPr>
      <t xml:space="preserve"> 5  </t>
    </r>
  </si>
  <si>
    <r>
      <rPr>
        <sz val="7.5"/>
        <rFont val="Times New Roman"/>
        <family val="1"/>
        <charset val="204"/>
      </rPr>
      <t xml:space="preserve">Пільги</t>
    </r>
    <r>
      <rPr>
        <vertAlign val="superscript"/>
        <sz val="12"/>
        <rFont val="Times New Roman"/>
        <family val="1"/>
        <charset val="204"/>
      </rPr>
      <t xml:space="preserve"> 7 </t>
    </r>
    <r>
      <rPr>
        <sz val="7.5"/>
        <rFont val="Times New Roman"/>
        <family val="1"/>
        <charset val="204"/>
      </rPr>
      <t xml:space="preserve">(розмір відсотків, на які зменшується сума податкового зобов'язання на рік)</t>
    </r>
  </si>
  <si>
    <t xml:space="preserve">Адміністративно-територіальна одиниця, на яку поширюється дія рішення та для якої запроваджуються окремі ставки та/або пільги</t>
  </si>
  <si>
    <r>
      <rPr>
        <sz val="7.5"/>
        <rFont val="Times New Roman"/>
        <family val="1"/>
        <charset val="204"/>
      </rPr>
      <t xml:space="preserve">Ставки податку</t>
    </r>
    <r>
      <rPr>
        <vertAlign val="superscript"/>
        <sz val="12"/>
        <rFont val="Times New Roman"/>
        <family val="1"/>
        <charset val="204"/>
      </rPr>
      <t xml:space="preserve"> 5</t>
    </r>
  </si>
  <si>
    <t xml:space="preserve">за 1 кв. метр</t>
  </si>
  <si>
    <t xml:space="preserve">(відсотків розміру мінімальної заробітної плати)</t>
  </si>
  <si>
    <t xml:space="preserve">код КОАТУУ органу місцевого самовряду-  вання</t>
  </si>
  <si>
    <t xml:space="preserve">найме-  нування органу місцевого самовря-  дування</t>
  </si>
  <si>
    <t xml:space="preserve">номер 2</t>
  </si>
  <si>
    <t xml:space="preserve">дата прий-  няття 2</t>
  </si>
  <si>
    <t xml:space="preserve">дата набра-   ння чинно-   сті 2</t>
  </si>
  <si>
    <t xml:space="preserve">дата, з якої застосо-  вуються ставки та пільги 2</t>
  </si>
  <si>
    <t xml:space="preserve">для яких запрова-  джуються однакові ставки та/або пільги</t>
  </si>
  <si>
    <t xml:space="preserve">для яких запрова-  джуються окремі ставки та/або пільги</t>
  </si>
  <si>
    <r>
      <rPr>
        <sz val="7.5"/>
        <rFont val="Times New Roman"/>
        <family val="1"/>
        <charset val="204"/>
      </rPr>
      <t xml:space="preserve">код</t>
    </r>
    <r>
      <rPr>
        <vertAlign val="superscript"/>
        <sz val="12"/>
        <rFont val="Times New Roman"/>
        <family val="1"/>
        <charset val="204"/>
      </rPr>
      <t xml:space="preserve"> 4</t>
    </r>
  </si>
  <si>
    <r>
      <rPr>
        <sz val="7.5"/>
        <rFont val="Times New Roman"/>
        <family val="1"/>
        <charset val="204"/>
      </rPr>
      <t xml:space="preserve">найменування</t>
    </r>
    <r>
      <rPr>
        <vertAlign val="superscript"/>
        <sz val="12"/>
        <rFont val="Times New Roman"/>
        <family val="1"/>
        <charset val="204"/>
      </rPr>
      <t xml:space="preserve"> 4</t>
    </r>
  </si>
  <si>
    <t xml:space="preserve">для юридичних осіб</t>
  </si>
  <si>
    <t xml:space="preserve">для фізичних осіб</t>
  </si>
  <si>
    <t xml:space="preserve">за класи-  фікацією будівель (за наявності)</t>
  </si>
  <si>
    <t xml:space="preserve">Обєкти закладів торгівлі , які є недіючими і перебувають у власності юридичних осіб</t>
  </si>
  <si>
    <t xml:space="preserve">які перебувають у власності органгів державної влади та місцевого самоврядування </t>
  </si>
  <si>
    <t xml:space="preserve">за класифіка-    цією будівель  (за наявності)</t>
  </si>
  <si>
    <t xml:space="preserve">за групою платників податків (за наявності) 8</t>
  </si>
  <si>
    <t xml:space="preserve">учасники бойових дій.Чорнобильці, члени сімей загиблих учасників АТО та захисників/захисниць України, членів сімей Героїв Небесної Сотні</t>
  </si>
  <si>
    <t xml:space="preserve">багатодітні сім'ї</t>
  </si>
  <si>
    <t xml:space="preserve">код КОАТУУ</t>
  </si>
  <si>
    <t xml:space="preserve">назва</t>
  </si>
  <si>
    <r>
      <rPr>
        <sz val="7.5"/>
        <rFont val="Times New Roman"/>
        <family val="1"/>
        <charset val="204"/>
      </rPr>
      <t xml:space="preserve">1 зона</t>
    </r>
    <r>
      <rPr>
        <vertAlign val="superscript"/>
        <sz val="12"/>
        <rFont val="Times New Roman"/>
        <family val="1"/>
        <charset val="204"/>
      </rPr>
      <t xml:space="preserve"> 6</t>
    </r>
  </si>
  <si>
    <r>
      <rPr>
        <sz val="7.5"/>
        <rFont val="Times New Roman"/>
        <family val="1"/>
        <charset val="204"/>
      </rPr>
      <t xml:space="preserve">2 зона</t>
    </r>
    <r>
      <rPr>
        <vertAlign val="superscript"/>
        <sz val="12"/>
        <rFont val="Times New Roman"/>
        <family val="1"/>
        <charset val="204"/>
      </rPr>
      <t xml:space="preserve"> 6</t>
    </r>
  </si>
  <si>
    <r>
      <rPr>
        <sz val="7.5"/>
        <rFont val="Times New Roman"/>
        <family val="1"/>
        <charset val="204"/>
      </rPr>
      <t xml:space="preserve">3 зона</t>
    </r>
    <r>
      <rPr>
        <vertAlign val="superscript"/>
        <sz val="12"/>
        <rFont val="Times New Roman"/>
        <family val="1"/>
        <charset val="204"/>
      </rPr>
      <t xml:space="preserve"> 6</t>
    </r>
  </si>
  <si>
    <t xml:space="preserve">UA7306005001068893</t>
  </si>
  <si>
    <t xml:space="preserve">Великокучурівська с/рада</t>
  </si>
  <si>
    <t xml:space="preserve">140-38/2024</t>
  </si>
  <si>
    <t xml:space="preserve">UA73060050010068893</t>
  </si>
  <si>
    <t xml:space="preserve">Великий Кучурів</t>
  </si>
  <si>
    <t xml:space="preserve">UA73060050030035303</t>
  </si>
  <si>
    <t xml:space="preserve">Годилів</t>
  </si>
  <si>
    <t xml:space="preserve">UA73060050020030562</t>
  </si>
  <si>
    <t xml:space="preserve">Глибочок</t>
  </si>
  <si>
    <t xml:space="preserve">UA73060050040072029</t>
  </si>
  <si>
    <t xml:space="preserve">Снячів</t>
  </si>
  <si>
    <t xml:space="preserve">UA73060050050046616</t>
  </si>
  <si>
    <t xml:space="preserve">Тисовець</t>
  </si>
  <si>
    <t xml:space="preserve">Будівлі</t>
  </si>
  <si>
    <t xml:space="preserve">Будівлі житлові</t>
  </si>
  <si>
    <t xml:space="preserve">Будинки одноквартирні</t>
  </si>
  <si>
    <r>
      <rPr>
        <sz val="7.5"/>
        <rFont val="Times New Roman"/>
        <family val="1"/>
        <charset val="204"/>
      </rPr>
      <t xml:space="preserve">Будинки одноквартирні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110.1</t>
  </si>
  <si>
    <t xml:space="preserve">Будинки одноквартирні масової забудови</t>
  </si>
  <si>
    <t xml:space="preserve">х</t>
  </si>
  <si>
    <t xml:space="preserve">1110.2</t>
  </si>
  <si>
    <t xml:space="preserve">Котеджі та будинки одноквартирні підвищеної комфортності</t>
  </si>
  <si>
    <t xml:space="preserve">1110.3</t>
  </si>
  <si>
    <t xml:space="preserve">Будинки садибного типу</t>
  </si>
  <si>
    <t xml:space="preserve">1110.4</t>
  </si>
  <si>
    <t xml:space="preserve">Будинки дачні та садові</t>
  </si>
  <si>
    <t xml:space="preserve">Будинки з двома та більше квартирами</t>
  </si>
  <si>
    <r>
      <rPr>
        <sz val="7.5"/>
        <rFont val="Times New Roman"/>
        <family val="1"/>
        <charset val="204"/>
      </rPr>
      <t xml:space="preserve">Будинки з двома квартирами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121.1</t>
  </si>
  <si>
    <t xml:space="preserve">Будинки двоквартирні масової забудови</t>
  </si>
  <si>
    <t xml:space="preserve">1121.2</t>
  </si>
  <si>
    <t xml:space="preserve">Котеджі та будинки двоквартирні підвищеної комфортності</t>
  </si>
  <si>
    <r>
      <rPr>
        <sz val="7.5"/>
        <rFont val="Times New Roman"/>
        <family val="1"/>
        <charset val="204"/>
      </rPr>
      <t xml:space="preserve">Будинки з трьома та більше квартирами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122.1</t>
  </si>
  <si>
    <t xml:space="preserve">Будинки багатоквартирні масової забудови</t>
  </si>
  <si>
    <t xml:space="preserve">1122.2</t>
  </si>
  <si>
    <t xml:space="preserve">Будинки багатоквартирні підвищеної комфортності, індивідуальні</t>
  </si>
  <si>
    <t xml:space="preserve">1122.3</t>
  </si>
  <si>
    <t xml:space="preserve">Будинки житлові готельного типу</t>
  </si>
  <si>
    <r>
      <rPr>
        <sz val="7.5"/>
        <rFont val="Times New Roman"/>
        <family val="1"/>
        <charset val="204"/>
      </rPr>
      <t xml:space="preserve">Гуртожитки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130.1</t>
  </si>
  <si>
    <t xml:space="preserve">Гуртожитки для робітників та службовців</t>
  </si>
  <si>
    <t xml:space="preserve">1130.2</t>
  </si>
  <si>
    <r>
      <rPr>
        <sz val="7.5"/>
        <rFont val="Times New Roman"/>
        <family val="1"/>
        <charset val="204"/>
      </rPr>
      <t xml:space="preserve">Гуртожитки для студентів вищих навчальних закладів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130.3</t>
  </si>
  <si>
    <r>
      <rPr>
        <sz val="7.5"/>
        <rFont val="Times New Roman"/>
        <family val="1"/>
        <charset val="204"/>
      </rPr>
      <t xml:space="preserve">Гуртожитки для учнів навчальних закладів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х0</t>
  </si>
  <si>
    <t xml:space="preserve">1130.4</t>
  </si>
  <si>
    <r>
      <rPr>
        <sz val="7.5"/>
        <rFont val="Times New Roman"/>
        <family val="1"/>
        <charset val="204"/>
      </rPr>
      <t xml:space="preserve">Будинки-інтернати для людей похилого віку та інвалідів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130.5</t>
  </si>
  <si>
    <r>
      <rPr>
        <sz val="7.5"/>
        <rFont val="Times New Roman"/>
        <family val="1"/>
        <charset val="204"/>
      </rPr>
      <t xml:space="preserve">Будинки дитини та сирітські будинки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130.6</t>
  </si>
  <si>
    <r>
      <rPr>
        <sz val="7.5"/>
        <rFont val="Times New Roman"/>
        <family val="1"/>
        <charset val="204"/>
      </rPr>
      <t xml:space="preserve">Будинки для біженців, притулки для бездомних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130.9</t>
  </si>
  <si>
    <t xml:space="preserve">Будинки для колективного проживання інші</t>
  </si>
  <si>
    <t xml:space="preserve">Будівлі нежитлові</t>
  </si>
  <si>
    <t xml:space="preserve">Готелі, ресторани та подібні будівлі</t>
  </si>
  <si>
    <t xml:space="preserve">Будівлі готельні</t>
  </si>
  <si>
    <t xml:space="preserve">1211.1</t>
  </si>
  <si>
    <t xml:space="preserve">Готелі</t>
  </si>
  <si>
    <t xml:space="preserve">1211.2</t>
  </si>
  <si>
    <t xml:space="preserve">Мотелі</t>
  </si>
  <si>
    <t xml:space="preserve">1211.3</t>
  </si>
  <si>
    <t xml:space="preserve">Кемпінги</t>
  </si>
  <si>
    <t xml:space="preserve">1211.4</t>
  </si>
  <si>
    <t xml:space="preserve">Пансіонати</t>
  </si>
  <si>
    <t xml:space="preserve">1211.5</t>
  </si>
  <si>
    <t xml:space="preserve">Ресторани та бари</t>
  </si>
  <si>
    <t xml:space="preserve">Інші будівлі для тимчасового проживання</t>
  </si>
  <si>
    <t xml:space="preserve">1212.1</t>
  </si>
  <si>
    <t xml:space="preserve">Туристичні бази та гірські притулки</t>
  </si>
  <si>
    <t xml:space="preserve">1212.2</t>
  </si>
  <si>
    <t xml:space="preserve">Дитячі та сімейні табори відпочинку</t>
  </si>
  <si>
    <t xml:space="preserve">1212.3</t>
  </si>
  <si>
    <t xml:space="preserve">Центри та будинки відпочинку</t>
  </si>
  <si>
    <t xml:space="preserve">1212.9</t>
  </si>
  <si>
    <t xml:space="preserve">Інші будівлі для тимчасового проживання, не класифіковані раніше</t>
  </si>
  <si>
    <t xml:space="preserve">Будівлі офісні</t>
  </si>
  <si>
    <r>
      <rPr>
        <sz val="7.5"/>
        <rFont val="Times New Roman"/>
        <family val="1"/>
        <charset val="204"/>
      </rPr>
      <t xml:space="preserve">Будівлі офісні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20.1</t>
  </si>
  <si>
    <r>
      <rPr>
        <sz val="7.5"/>
        <rFont val="Times New Roman"/>
        <family val="1"/>
        <charset val="204"/>
      </rPr>
      <t xml:space="preserve">Будівлі органів державного та місцевого управління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20.2</t>
  </si>
  <si>
    <t xml:space="preserve">Будівлі фінансового обслуговування</t>
  </si>
  <si>
    <t xml:space="preserve">1220.3</t>
  </si>
  <si>
    <r>
      <rPr>
        <sz val="7.5"/>
        <rFont val="Times New Roman"/>
        <family val="1"/>
        <charset val="204"/>
      </rPr>
      <t xml:space="preserve">Будівлі органів правосуддя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20.4</t>
  </si>
  <si>
    <r>
      <rPr>
        <sz val="7.5"/>
        <rFont val="Times New Roman"/>
        <family val="1"/>
        <charset val="204"/>
      </rPr>
      <t xml:space="preserve">Будівлі закордонних представництв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20.5</t>
  </si>
  <si>
    <t xml:space="preserve">Адміністративно-побутові будівлі промислових підприємств</t>
  </si>
  <si>
    <t xml:space="preserve">1220.9</t>
  </si>
  <si>
    <t xml:space="preserve">Будівлі для конторських та адміністративних цілей інші</t>
  </si>
  <si>
    <t xml:space="preserve">Будівлі торговельні</t>
  </si>
  <si>
    <t xml:space="preserve">1230.1</t>
  </si>
  <si>
    <t xml:space="preserve">Торгові центри, універмаги, магазини</t>
  </si>
  <si>
    <t xml:space="preserve">1230.2</t>
  </si>
  <si>
    <r>
      <rPr>
        <sz val="7.5"/>
        <rFont val="Times New Roman"/>
        <family val="1"/>
        <charset val="204"/>
      </rPr>
      <t xml:space="preserve">Криті ринки, павільйони та зали для ярмарків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30.3</t>
  </si>
  <si>
    <t xml:space="preserve">Станції технічного обслуговування автомобілів</t>
  </si>
  <si>
    <t xml:space="preserve">1230.4</t>
  </si>
  <si>
    <t xml:space="preserve">Їдальні, кафе, закусочні тощо</t>
  </si>
  <si>
    <t xml:space="preserve">1230.5</t>
  </si>
  <si>
    <t xml:space="preserve">Бази та склади підприємств торгівлі і громадського харчування</t>
  </si>
  <si>
    <t xml:space="preserve">1230.6</t>
  </si>
  <si>
    <t xml:space="preserve">Будівлі підприємств побутового обслуговування</t>
  </si>
  <si>
    <t xml:space="preserve">1230.9</t>
  </si>
  <si>
    <t xml:space="preserve">Будівлі торговельні інші</t>
  </si>
  <si>
    <t xml:space="preserve">Будівлі транспорту та засобів зв'язку</t>
  </si>
  <si>
    <t xml:space="preserve">Вокзали, аеровокзали, будівлі засобів зв'язку та пов'язані з ними будівлі</t>
  </si>
  <si>
    <t xml:space="preserve">1241.1</t>
  </si>
  <si>
    <t xml:space="preserve">Автовокзали та інші будівлі автомобільного транспорту</t>
  </si>
  <si>
    <t xml:space="preserve">1241.2</t>
  </si>
  <si>
    <t xml:space="preserve">Вокзали та інші будівлі залізничного транспорту</t>
  </si>
  <si>
    <t xml:space="preserve">1241.3</t>
  </si>
  <si>
    <t xml:space="preserve">Будівлі міського електротранспорту</t>
  </si>
  <si>
    <t xml:space="preserve">1241.4</t>
  </si>
  <si>
    <t xml:space="preserve">Аеровокзали та інші будівлі повітряного транспорту</t>
  </si>
  <si>
    <t xml:space="preserve">1241.5</t>
  </si>
  <si>
    <t xml:space="preserve">Морські та річкові вокзали, маяки та пов'язані з ними будівлі</t>
  </si>
  <si>
    <t xml:space="preserve">1241.6</t>
  </si>
  <si>
    <t xml:space="preserve">Будівлі станцій підвісних та канатних доріг</t>
  </si>
  <si>
    <t xml:space="preserve">1241.7</t>
  </si>
  <si>
    <t xml:space="preserve">Будівлі центрів радіо- та телевізійного мовлення, телефонних станцій, телекомунікаційних центрів тощо</t>
  </si>
  <si>
    <t xml:space="preserve">1241.8</t>
  </si>
  <si>
    <t xml:space="preserve">Ангари для літаків, локомотивні, вагонні, трамвайні та тролейбусні депо</t>
  </si>
  <si>
    <t xml:space="preserve">1241.9</t>
  </si>
  <si>
    <t xml:space="preserve">Будівлі транспорту та засобів зв'язку інші</t>
  </si>
  <si>
    <t xml:space="preserve">Гаражі</t>
  </si>
  <si>
    <t xml:space="preserve">1242.1</t>
  </si>
  <si>
    <t xml:space="preserve">Гаражі наземні</t>
  </si>
  <si>
    <t xml:space="preserve">1242.2</t>
  </si>
  <si>
    <t xml:space="preserve">Гаражі підземні</t>
  </si>
  <si>
    <t xml:space="preserve">1242.3</t>
  </si>
  <si>
    <t xml:space="preserve">Стоянки автомобільні криті</t>
  </si>
  <si>
    <t xml:space="preserve">1242.4</t>
  </si>
  <si>
    <t xml:space="preserve">Навіси для велосипедів</t>
  </si>
  <si>
    <t xml:space="preserve">Будівлі промислові та склади</t>
  </si>
  <si>
    <r>
      <rPr>
        <sz val="7.5"/>
        <rFont val="Times New Roman"/>
        <family val="1"/>
        <charset val="204"/>
      </rPr>
      <t xml:space="preserve">Будівлі промислові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51.1</t>
  </si>
  <si>
    <t xml:space="preserve">Будівлі підприємств машинобудування та металообробної промисловості</t>
  </si>
  <si>
    <t xml:space="preserve">1251.2</t>
  </si>
  <si>
    <t xml:space="preserve">Будівлі підприємств чорної металургії</t>
  </si>
  <si>
    <t xml:space="preserve">1251.3</t>
  </si>
  <si>
    <t xml:space="preserve">Будівлі підприємств хімічної та нафтохімічної промисловості</t>
  </si>
  <si>
    <t xml:space="preserve">1251.4</t>
  </si>
  <si>
    <t xml:space="preserve">Будівлі підприємств легкої промисловості</t>
  </si>
  <si>
    <t xml:space="preserve">1251.5</t>
  </si>
  <si>
    <t xml:space="preserve">Будівлі підприємств харчової промисловості</t>
  </si>
  <si>
    <t xml:space="preserve">1251.6</t>
  </si>
  <si>
    <t xml:space="preserve">Будівлі підприємств медичної та мікробіологічної промисловості</t>
  </si>
  <si>
    <t xml:space="preserve">1251.7</t>
  </si>
  <si>
    <t xml:space="preserve">Будівлі підприємств лісової, деревообробної та целюлозно-паперової промисловості</t>
  </si>
  <si>
    <t xml:space="preserve">1251.8</t>
  </si>
  <si>
    <t xml:space="preserve">Будівлі підприємств будівельної індустрії, будівельних матеріалів та виробів, скляної та фарфоро-фаянсової промисловості</t>
  </si>
  <si>
    <t xml:space="preserve">1251.9</t>
  </si>
  <si>
    <t xml:space="preserve">Будівлі інших промислових виробництв, включаючи поліграфічне</t>
  </si>
  <si>
    <t xml:space="preserve">Резервуари, силоси та склади</t>
  </si>
  <si>
    <t xml:space="preserve">1252.1</t>
  </si>
  <si>
    <t xml:space="preserve">Резервуари для нафти, нафтопродуктів та газу</t>
  </si>
  <si>
    <t xml:space="preserve">1252.2</t>
  </si>
  <si>
    <t xml:space="preserve">Резервуари та ємності інші</t>
  </si>
  <si>
    <t xml:space="preserve">1252.3</t>
  </si>
  <si>
    <t xml:space="preserve">Силоси для зерна</t>
  </si>
  <si>
    <t xml:space="preserve">1252.4</t>
  </si>
  <si>
    <t xml:space="preserve">Силоси для цементу та інших сипучих матеріалів</t>
  </si>
  <si>
    <t xml:space="preserve">1252.5</t>
  </si>
  <si>
    <t xml:space="preserve">Склади спеціальні товарні</t>
  </si>
  <si>
    <t xml:space="preserve">1252.6</t>
  </si>
  <si>
    <t xml:space="preserve">Холодильники</t>
  </si>
  <si>
    <t xml:space="preserve">1252.7</t>
  </si>
  <si>
    <t xml:space="preserve">Складські майданчики</t>
  </si>
  <si>
    <t xml:space="preserve">1252.8</t>
  </si>
  <si>
    <t xml:space="preserve">Склади універсальні</t>
  </si>
  <si>
    <t xml:space="preserve">1252.9</t>
  </si>
  <si>
    <r>
      <rPr>
        <sz val="7.5"/>
        <rFont val="Times New Roman"/>
        <family val="1"/>
        <charset val="204"/>
      </rPr>
      <t xml:space="preserve">Склади та сховища інші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Будівлі для публічних виступів, закладів освітнього, медичного та оздоровчого призначення</t>
  </si>
  <si>
    <t xml:space="preserve">Будівлі для публічних виступів</t>
  </si>
  <si>
    <t xml:space="preserve">1261.1</t>
  </si>
  <si>
    <t xml:space="preserve">Театри, кінотеатри та концертні зали</t>
  </si>
  <si>
    <t xml:space="preserve">1261.2</t>
  </si>
  <si>
    <t xml:space="preserve">Зали засідань та багатоцільові зали для публічних виступів</t>
  </si>
  <si>
    <t xml:space="preserve">1261.3</t>
  </si>
  <si>
    <t xml:space="preserve">Цирки</t>
  </si>
  <si>
    <t xml:space="preserve">1261.4</t>
  </si>
  <si>
    <t xml:space="preserve">Казино, ігорні будинки</t>
  </si>
  <si>
    <t xml:space="preserve">1261.5</t>
  </si>
  <si>
    <t xml:space="preserve">Музичні та танцювальні зали, дискотеки</t>
  </si>
  <si>
    <t xml:space="preserve">1261.9</t>
  </si>
  <si>
    <t xml:space="preserve">Будівлі для публічних виступів інші</t>
  </si>
  <si>
    <t xml:space="preserve">Музеї та бібліотеки</t>
  </si>
  <si>
    <t xml:space="preserve">1262.1</t>
  </si>
  <si>
    <r>
      <rPr>
        <sz val="7.5"/>
        <rFont val="Times New Roman"/>
        <family val="1"/>
        <charset val="204"/>
      </rPr>
      <t xml:space="preserve">Музеї та художні галереї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62.2</t>
  </si>
  <si>
    <r>
      <rPr>
        <sz val="7.5"/>
        <rFont val="Times New Roman"/>
        <family val="1"/>
        <charset val="204"/>
      </rPr>
      <t xml:space="preserve">Бібліотеки, книгосховища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62.3</t>
  </si>
  <si>
    <t xml:space="preserve">Технічні центри</t>
  </si>
  <si>
    <t xml:space="preserve">1262.4</t>
  </si>
  <si>
    <r>
      <rPr>
        <sz val="7.5"/>
        <rFont val="Times New Roman"/>
        <family val="1"/>
        <charset val="204"/>
      </rPr>
      <t xml:space="preserve">Планетарії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62.5</t>
  </si>
  <si>
    <r>
      <rPr>
        <sz val="7.5"/>
        <rFont val="Times New Roman"/>
        <family val="1"/>
        <charset val="204"/>
      </rPr>
      <t xml:space="preserve">Будівлі архівів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62.6</t>
  </si>
  <si>
    <r>
      <rPr>
        <sz val="7.5"/>
        <rFont val="Times New Roman"/>
        <family val="1"/>
        <charset val="204"/>
      </rPr>
      <t xml:space="preserve">Будівлі зоологічних та ботанічних садів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Будівлі навчальних та дослідних закладів</t>
  </si>
  <si>
    <t xml:space="preserve">1263.1</t>
  </si>
  <si>
    <t xml:space="preserve">Будівлі науково-дослідних та проектно-вишукувальних установ</t>
  </si>
  <si>
    <t xml:space="preserve">1263.2</t>
  </si>
  <si>
    <t xml:space="preserve">Будівлі вищих навчальних закладів</t>
  </si>
  <si>
    <t xml:space="preserve">1263.3</t>
  </si>
  <si>
    <r>
      <rPr>
        <sz val="7.5"/>
        <rFont val="Times New Roman"/>
        <family val="1"/>
        <charset val="204"/>
      </rPr>
      <t xml:space="preserve">Будівлі шкіл та інших середніх навчальних закладів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63.4</t>
  </si>
  <si>
    <r>
      <rPr>
        <sz val="7.5"/>
        <rFont val="Times New Roman"/>
        <family val="1"/>
        <charset val="204"/>
      </rPr>
      <t xml:space="preserve">Будівлі професійно-технічних навчальних закладів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63.5</t>
  </si>
  <si>
    <r>
      <rPr>
        <sz val="7.5"/>
        <rFont val="Times New Roman"/>
        <family val="1"/>
        <charset val="204"/>
      </rPr>
      <t xml:space="preserve">Будівлі дошкільних та позашкільних навчальних закладів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63.6</t>
  </si>
  <si>
    <r>
      <rPr>
        <sz val="7.5"/>
        <rFont val="Times New Roman"/>
        <family val="1"/>
        <charset val="204"/>
      </rPr>
      <t xml:space="preserve">Будівлі спеціальних навчальних закладів для дітей з особливими потребами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63.7</t>
  </si>
  <si>
    <t xml:space="preserve">Будівлі закладів з фахової перепідготовки</t>
  </si>
  <si>
    <t xml:space="preserve">1263.8</t>
  </si>
  <si>
    <r>
      <rPr>
        <sz val="7.5"/>
        <rFont val="Times New Roman"/>
        <family val="1"/>
        <charset val="204"/>
      </rPr>
      <t xml:space="preserve">Будівлі метеорологічних станцій, обсерваторій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63.9</t>
  </si>
  <si>
    <r>
      <rPr>
        <sz val="7.5"/>
        <rFont val="Times New Roman"/>
        <family val="1"/>
        <charset val="204"/>
      </rPr>
      <t xml:space="preserve">Будівлі освітніх та науково-дослідних закладів інші</t>
    </r>
    <r>
      <rPr>
        <vertAlign val="superscript"/>
        <sz val="12"/>
        <rFont val="Times New Roman"/>
        <family val="1"/>
        <charset val="204"/>
      </rPr>
      <t xml:space="preserve"> 9</t>
    </r>
  </si>
  <si>
    <r>
      <rPr>
        <sz val="7.5"/>
        <rFont val="Times New Roman"/>
        <family val="1"/>
        <charset val="204"/>
      </rPr>
      <t xml:space="preserve">Будівлі лікарень та оздоровчих закладів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64.1</t>
  </si>
  <si>
    <t xml:space="preserve">Лікарні багатопрофільні територіального обслуговування, навчальних закладів</t>
  </si>
  <si>
    <t xml:space="preserve">1264.2</t>
  </si>
  <si>
    <t xml:space="preserve">Лікарні профільні, диспансери</t>
  </si>
  <si>
    <t xml:space="preserve">1264.3</t>
  </si>
  <si>
    <t xml:space="preserve">Материнські та дитячі реабілітаційні центри, пологові будинки</t>
  </si>
  <si>
    <t xml:space="preserve">1264.4</t>
  </si>
  <si>
    <t xml:space="preserve">Поліклініки, пункти медичного обслуговування та консультації</t>
  </si>
  <si>
    <t xml:space="preserve">1264.5</t>
  </si>
  <si>
    <t xml:space="preserve">Шпиталі виправних закладів, в'язниць та Збройних Сил</t>
  </si>
  <si>
    <t xml:space="preserve">1264.6</t>
  </si>
  <si>
    <t xml:space="preserve">Санаторії, профілакторії та центри функціональної реабілітації</t>
  </si>
  <si>
    <t xml:space="preserve">1264.9</t>
  </si>
  <si>
    <t xml:space="preserve">Заклади лікувально-профілактичні та оздоровчі інші</t>
  </si>
  <si>
    <r>
      <rPr>
        <sz val="7.5"/>
        <rFont val="Times New Roman"/>
        <family val="1"/>
        <charset val="204"/>
      </rPr>
      <t xml:space="preserve">Зали спортивні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65.1</t>
  </si>
  <si>
    <t xml:space="preserve">Зали гімнастичні, баскетбольні, волейбольні, тенісні тощо</t>
  </si>
  <si>
    <t xml:space="preserve">1265.2</t>
  </si>
  <si>
    <t xml:space="preserve">Басейни криті для плавання</t>
  </si>
  <si>
    <t xml:space="preserve">1265.3</t>
  </si>
  <si>
    <t xml:space="preserve">Хокейні та льодові стадіони криті</t>
  </si>
  <si>
    <t xml:space="preserve">1265.4</t>
  </si>
  <si>
    <t xml:space="preserve">Манежі легкоатлетичні</t>
  </si>
  <si>
    <t xml:space="preserve">1265.5</t>
  </si>
  <si>
    <t xml:space="preserve">Тири</t>
  </si>
  <si>
    <t xml:space="preserve">1265.9</t>
  </si>
  <si>
    <t xml:space="preserve">Зали спортивні інші</t>
  </si>
  <si>
    <t xml:space="preserve">Будівлі нежитлові інші</t>
  </si>
  <si>
    <r>
      <rPr>
        <sz val="7.5"/>
        <rFont val="Times New Roman"/>
        <family val="1"/>
        <charset val="204"/>
      </rPr>
      <t xml:space="preserve">Будівлі сільськогосподарського призначення, лісівництва та рибного господарства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71.1</t>
  </si>
  <si>
    <t xml:space="preserve">Будівлі для тваринництва</t>
  </si>
  <si>
    <t xml:space="preserve">1271.2</t>
  </si>
  <si>
    <t xml:space="preserve">Будівлі для птахівництва</t>
  </si>
  <si>
    <t xml:space="preserve">1271.3</t>
  </si>
  <si>
    <t xml:space="preserve">Будівлі для зберігання зерна</t>
  </si>
  <si>
    <t xml:space="preserve">1271.4</t>
  </si>
  <si>
    <t xml:space="preserve">Будівлі силосні та сінажні</t>
  </si>
  <si>
    <t xml:space="preserve">1271.5</t>
  </si>
  <si>
    <t xml:space="preserve">Будівлі для садівництва, виноградарства та виноробства</t>
  </si>
  <si>
    <t xml:space="preserve">1271.6</t>
  </si>
  <si>
    <t xml:space="preserve">Будівлі тепличного господарства</t>
  </si>
  <si>
    <t xml:space="preserve">1271.7</t>
  </si>
  <si>
    <t xml:space="preserve">Будівлі рибного господарства</t>
  </si>
  <si>
    <t xml:space="preserve">1271.8</t>
  </si>
  <si>
    <t xml:space="preserve">Будівлі підприємств лісівництва та звірівництва</t>
  </si>
  <si>
    <t xml:space="preserve">1271.9</t>
  </si>
  <si>
    <t xml:space="preserve">Будівлі сільськогосподарсь-кого призначення інші</t>
  </si>
  <si>
    <r>
      <rPr>
        <sz val="7.5"/>
        <rFont val="Times New Roman"/>
        <family val="1"/>
        <charset val="204"/>
      </rPr>
      <t xml:space="preserve">Будівлі для культової та релігійної діяльності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72.1</t>
  </si>
  <si>
    <r>
      <rPr>
        <sz val="7.5"/>
        <rFont val="Times New Roman"/>
        <family val="1"/>
        <charset val="204"/>
      </rPr>
      <t xml:space="preserve">Церкви, собори, костьоли, мечеті, синагоги тощо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72.2</t>
  </si>
  <si>
    <t xml:space="preserve">Похоронні бюро та ритуальні зали</t>
  </si>
  <si>
    <t xml:space="preserve">1272.3</t>
  </si>
  <si>
    <r>
      <rPr>
        <sz val="7.5"/>
        <rFont val="Times New Roman"/>
        <family val="1"/>
        <charset val="204"/>
      </rPr>
      <t xml:space="preserve">Цвинтарі та крематорії</t>
    </r>
    <r>
      <rPr>
        <vertAlign val="superscript"/>
        <sz val="12"/>
        <rFont val="Times New Roman"/>
        <family val="1"/>
        <charset val="204"/>
      </rPr>
      <t xml:space="preserve"> 9</t>
    </r>
  </si>
  <si>
    <r>
      <rPr>
        <sz val="7.5"/>
        <rFont val="Times New Roman"/>
        <family val="1"/>
        <charset val="204"/>
      </rPr>
      <t xml:space="preserve">Пам'ятки історичні та такі, що охороняються державою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73.1</t>
  </si>
  <si>
    <r>
      <rPr>
        <sz val="7.5"/>
        <rFont val="Times New Roman"/>
        <family val="1"/>
        <charset val="204"/>
      </rPr>
      <t xml:space="preserve">Пам'ятки історії та архітектури</t>
    </r>
    <r>
      <rPr>
        <vertAlign val="superscript"/>
        <sz val="12"/>
        <rFont val="Times New Roman"/>
        <family val="1"/>
        <charset val="204"/>
      </rPr>
      <t xml:space="preserve"> 5</t>
    </r>
  </si>
  <si>
    <t xml:space="preserve">1273.2</t>
  </si>
  <si>
    <r>
      <rPr>
        <sz val="7.5"/>
        <rFont val="Times New Roman"/>
        <family val="1"/>
        <charset val="204"/>
      </rPr>
      <t xml:space="preserve">Археологічні розкопки, руїни та історичні місця, що охороняються державою</t>
    </r>
    <r>
      <rPr>
        <vertAlign val="superscript"/>
        <sz val="12"/>
        <rFont val="Times New Roman"/>
        <family val="1"/>
        <charset val="204"/>
      </rPr>
      <t xml:space="preserve"> 5</t>
    </r>
  </si>
  <si>
    <t xml:space="preserve">1273.3</t>
  </si>
  <si>
    <r>
      <rPr>
        <sz val="7.5"/>
        <rFont val="Times New Roman"/>
        <family val="1"/>
        <charset val="204"/>
      </rPr>
      <t xml:space="preserve">Меморіали, художньо-декоративні будівлі, статуї</t>
    </r>
    <r>
      <rPr>
        <vertAlign val="superscript"/>
        <sz val="12"/>
        <rFont val="Times New Roman"/>
        <family val="1"/>
        <charset val="204"/>
      </rPr>
      <t xml:space="preserve">  5</t>
    </r>
  </si>
  <si>
    <r>
      <rPr>
        <sz val="7.5"/>
        <rFont val="Times New Roman"/>
        <family val="1"/>
        <charset val="204"/>
      </rPr>
      <t xml:space="preserve">Будівлі інші, не класифіковані раніше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74.1</t>
  </si>
  <si>
    <r>
      <rPr>
        <sz val="7.5"/>
        <rFont val="Times New Roman"/>
        <family val="1"/>
        <charset val="204"/>
      </rPr>
      <t xml:space="preserve">Казарми Збройних Сил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74.2</t>
  </si>
  <si>
    <r>
      <rPr>
        <sz val="7.5"/>
        <rFont val="Times New Roman"/>
        <family val="1"/>
        <charset val="204"/>
      </rPr>
      <t xml:space="preserve">Будівлі поліцейських та пожежних служб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74.3</t>
  </si>
  <si>
    <r>
      <rPr>
        <sz val="7.5"/>
        <rFont val="Times New Roman"/>
        <family val="1"/>
        <charset val="204"/>
      </rPr>
      <t xml:space="preserve">Будівлі виправних закладів, в'язниць та слідчих ізоляторів</t>
    </r>
    <r>
      <rPr>
        <vertAlign val="superscript"/>
        <sz val="12"/>
        <rFont val="Times New Roman"/>
        <family val="1"/>
        <charset val="204"/>
      </rPr>
      <t xml:space="preserve"> 9</t>
    </r>
  </si>
  <si>
    <t xml:space="preserve">1274.4</t>
  </si>
  <si>
    <t xml:space="preserve">Будівлі лазень та пралень</t>
  </si>
  <si>
    <t xml:space="preserve">1274.5</t>
  </si>
  <si>
    <t xml:space="preserve">Будівлі з облаштування населених пунктів</t>
  </si>
  <si>
    <t xml:space="preserve">99.1</t>
  </si>
  <si>
    <t xml:space="preserve">Автостради</t>
  </si>
  <si>
    <t xml:space="preserve">99.10</t>
  </si>
  <si>
    <t xml:space="preserve">Магістральні нафтопроводи та газопроводи</t>
  </si>
  <si>
    <t xml:space="preserve">99.11</t>
  </si>
  <si>
    <t xml:space="preserve">Магістральні водопроводи</t>
  </si>
  <si>
    <t xml:space="preserve">99.12</t>
  </si>
  <si>
    <t xml:space="preserve">Магістральні телекомунікаційні лінії</t>
  </si>
  <si>
    <t xml:space="preserve">99.13</t>
  </si>
  <si>
    <t xml:space="preserve">Магістральні лінії електропередач</t>
  </si>
  <si>
    <t xml:space="preserve">99.14</t>
  </si>
  <si>
    <t xml:space="preserve">місцеві газорозподільчі ситеми</t>
  </si>
  <si>
    <t xml:space="preserve">99.15</t>
  </si>
  <si>
    <t xml:space="preserve">Місцеві трубопровідні ситеми для води та інших продуктів</t>
  </si>
  <si>
    <t xml:space="preserve">99.16</t>
  </si>
  <si>
    <t xml:space="preserve">Місцеві каналізаційні системи</t>
  </si>
  <si>
    <t xml:space="preserve">99.17</t>
  </si>
  <si>
    <t xml:space="preserve">споруди гірничопромисловихта добувних підприємств</t>
  </si>
  <si>
    <t xml:space="preserve">99.18</t>
  </si>
  <si>
    <t xml:space="preserve">Споруди підприємств електроенергетики</t>
  </si>
  <si>
    <t xml:space="preserve">99.19</t>
  </si>
  <si>
    <t xml:space="preserve">Споруди підприємств хімічної промисловості</t>
  </si>
  <si>
    <t xml:space="preserve">99.2</t>
  </si>
  <si>
    <t xml:space="preserve">Залізниці</t>
  </si>
  <si>
    <t xml:space="preserve">99.20</t>
  </si>
  <si>
    <t xml:space="preserve">Споруди підприєств металургійної промисловості ,не кваліфіковані раніше</t>
  </si>
  <si>
    <t xml:space="preserve">99.21</t>
  </si>
  <si>
    <t xml:space="preserve">Стадіони,спортивні поля та майданчики</t>
  </si>
  <si>
    <t xml:space="preserve">99.22</t>
  </si>
  <si>
    <t xml:space="preserve">Інші споруди спортивного та розважального призначення</t>
  </si>
  <si>
    <t xml:space="preserve">99.23</t>
  </si>
  <si>
    <t xml:space="preserve">Інші інженерні споруди,не кваліфіковані споруди</t>
  </si>
  <si>
    <t xml:space="preserve">99.3</t>
  </si>
  <si>
    <t xml:space="preserve">Залізниці місцеві</t>
  </si>
  <si>
    <t xml:space="preserve">99.4</t>
  </si>
  <si>
    <t xml:space="preserve">Злітно-посадкові смуги</t>
  </si>
  <si>
    <t xml:space="preserve">99.5</t>
  </si>
  <si>
    <t xml:space="preserve">Мости та естакади</t>
  </si>
  <si>
    <t xml:space="preserve">99.6</t>
  </si>
  <si>
    <t xml:space="preserve">Тунелі та метро</t>
  </si>
  <si>
    <t xml:space="preserve">99.7</t>
  </si>
  <si>
    <t xml:space="preserve">Порти,канали,греблі,та інші водні стуктури</t>
  </si>
  <si>
    <t xml:space="preserve">99.8</t>
  </si>
  <si>
    <t xml:space="preserve">Дамби</t>
  </si>
  <si>
    <t xml:space="preserve">99.9</t>
  </si>
  <si>
    <t xml:space="preserve">Акведуки,зрошувальніта осушувальні споруди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  </r>
  </si>
  <si>
    <r>
      <rPr>
        <vertAlign val="superscript"/>
        <sz val="12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</t>
    </r>
  </si>
  <si>
    <r>
      <rPr>
        <vertAlign val="superscript"/>
        <sz val="12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5 - 35 із зазначенням ставок за класифікацією будівель та споруд, зазначеною у графах 14 - 15. Кількість рядків може бути збільшена за необхідності.</t>
    </r>
  </si>
  <si>
    <r>
      <rPr>
        <vertAlign val="superscript"/>
        <sz val="12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ласифікація будівель та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поруд, код та найменування зазначаються відповідно до Державного класифікатора будівель та споруд ДК 018-2000, затвердженого </t>
    </r>
    <r>
      <rPr>
        <sz val="10"/>
        <color rgb="FF0000FF"/>
        <rFont val="Times New Roman"/>
        <family val="1"/>
        <charset val="204"/>
      </rPr>
      <t xml:space="preserve">наказом Державного комітету по стандартизації, метрології та сертифікації від 17 серпня 2000 р. N 507</t>
    </r>
    <r>
      <rPr>
        <sz val="10"/>
        <rFont val="Times New Roman"/>
        <family val="1"/>
        <charset val="204"/>
      </rPr>
      <t xml:space="preserve">.</t>
    </r>
  </si>
  <si>
    <r>
      <rPr>
        <vertAlign val="superscript"/>
        <sz val="12"/>
        <rFont val="Times New Roman"/>
        <family val="1"/>
        <charset val="204"/>
      </rPr>
      <t xml:space="preserve">5 </t>
    </r>
    <r>
      <rPr>
        <sz val="10"/>
        <rFont val="Times New Roman"/>
        <family val="1"/>
        <charset val="204"/>
      </rPr>
      <t xml:space="preserve">Ставки податку встановлюються з урахуванням норм </t>
    </r>
    <r>
      <rPr>
        <sz val="10"/>
        <color rgb="FF0000FF"/>
        <rFont val="Times New Roman"/>
        <family val="1"/>
        <charset val="204"/>
      </rPr>
      <t xml:space="preserve">підпункту 12.3.7 пункту 12.3 статті 12</t>
    </r>
    <r>
      <rPr>
        <sz val="1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пункту 30.2 статті 30</t>
    </r>
    <r>
      <rPr>
        <sz val="10"/>
        <rFont val="Times New Roman"/>
        <family val="1"/>
        <charset val="204"/>
      </rPr>
      <t xml:space="preserve"> і </t>
    </r>
    <r>
      <rPr>
        <sz val="10"/>
        <color rgb="FF0000FF"/>
        <rFont val="Times New Roman"/>
        <family val="1"/>
        <charset val="204"/>
      </rPr>
      <t xml:space="preserve">пункту 266.5 статті 266 Податкового кодексу України</t>
    </r>
    <r>
      <rPr>
        <sz val="10"/>
        <rFont val="Times New Roman"/>
        <family val="1"/>
        <charset val="204"/>
      </rPr>
      <t xml:space="preserve"> і зазначаються десятковим дробом із трьома (у разі потреби чотирма) десятковими знаками після коми.</t>
    </r>
  </si>
  <si>
    <r>
      <rPr>
        <vertAlign val="superscript"/>
        <sz val="12"/>
        <rFont val="Times New Roman"/>
        <family val="1"/>
        <charset val="204"/>
      </rPr>
      <t xml:space="preserve">6 </t>
    </r>
    <r>
      <rPr>
        <sz val="10"/>
        <rFont val="Times New Roman"/>
        <family val="1"/>
        <charset val="204"/>
      </rPr>
      <t xml:space="preserve">У разі визначення в рішенні зон адміністративно-територіальної одиниці, щодо якої приймається рішення, ставки встановлюються залежно від зони. Без урахування зони ставки зазначаються у графі "1 зона".</t>
    </r>
  </si>
  <si>
    <r>
      <rPr>
        <vertAlign val="superscript"/>
        <sz val="12"/>
        <rFont val="Times New Roman"/>
        <family val="1"/>
        <charset val="204"/>
      </rPr>
      <t xml:space="preserve">7 </t>
    </r>
    <r>
      <rPr>
        <sz val="10"/>
        <rFont val="Times New Roman"/>
        <family val="1"/>
        <charset val="204"/>
      </rPr>
      <t xml:space="preserve">Пільги визначаються з урахуванням норм </t>
    </r>
    <r>
      <rPr>
        <sz val="10"/>
        <color rgb="FF0000FF"/>
        <rFont val="Times New Roman"/>
        <family val="1"/>
        <charset val="204"/>
      </rPr>
      <t xml:space="preserve">підпункту 12.3.7 пункту 12.3 статті 12</t>
    </r>
    <r>
      <rPr>
        <sz val="1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пункту 30.2 статті 30</t>
    </r>
    <r>
      <rPr>
        <sz val="10"/>
        <rFont val="Times New Roman"/>
        <family val="1"/>
        <charset val="204"/>
      </rPr>
      <t xml:space="preserve"> і </t>
    </r>
    <r>
      <rPr>
        <sz val="10"/>
        <color rgb="FF0000FF"/>
        <rFont val="Times New Roman"/>
        <family val="1"/>
        <charset val="204"/>
      </rPr>
      <t xml:space="preserve">підпункту 266.4.2 пункту 266.4 статті 266 Податкового кодексу України</t>
    </r>
    <r>
      <rPr>
        <sz val="12"/>
        <rFont val="Times New Roman"/>
        <family val="1"/>
        <charset val="204"/>
      </rPr>
      <t xml:space="preserve">.</t>
    </r>
  </si>
  <si>
    <r>
      <rPr>
        <vertAlign val="superscript"/>
        <sz val="12"/>
        <rFont val="Times New Roman"/>
        <family val="1"/>
        <charset val="204"/>
      </rPr>
      <t xml:space="preserve">8 </t>
    </r>
    <r>
      <rPr>
        <sz val="10"/>
        <rFont val="Times New Roman"/>
        <family val="1"/>
        <charset val="204"/>
      </rPr>
  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4-1, 22-2).</t>
    </r>
  </si>
  <si>
    <r>
      <rPr>
        <vertAlign val="superscript"/>
        <sz val="12"/>
        <rFont val="Times New Roman"/>
        <family val="1"/>
        <charset val="204"/>
      </rPr>
      <t xml:space="preserve">9 </t>
    </r>
    <r>
      <rPr>
        <sz val="10"/>
        <rFont val="Times New Roman"/>
        <family val="1"/>
        <charset val="204"/>
      </rPr>
      <t xml:space="preserve">Об'єкти нерухомості, що класифікуються за цим підкласом, звільняються/можуть звільнятися повністю або частково від оподаткування податком на нерухоме майно, відмінне від земельної ділянки, відповідно до норм </t>
    </r>
    <r>
      <rPr>
        <sz val="10"/>
        <color rgb="FF0000FF"/>
        <rFont val="Times New Roman"/>
        <family val="1"/>
        <charset val="204"/>
      </rPr>
      <t xml:space="preserve">підпункту 266.2.2 пункту 266.2</t>
    </r>
    <r>
      <rPr>
        <sz val="10"/>
        <rFont val="Times New Roman"/>
        <family val="1"/>
        <charset val="204"/>
      </rPr>
      <t xml:space="preserve"> і </t>
    </r>
    <r>
      <rPr>
        <sz val="10"/>
        <color rgb="FF0000FF"/>
        <rFont val="Times New Roman"/>
        <family val="1"/>
        <charset val="204"/>
      </rPr>
      <t xml:space="preserve">пункту 266.4 статті 266 Податкового кодексу України</t>
    </r>
    <r>
      <rPr>
        <sz val="10"/>
        <rFont val="Times New Roman"/>
        <family val="1"/>
        <charset val="204"/>
      </rPr>
      <t xml:space="preserve">.</t>
    </r>
  </si>
  <si>
    <t xml:space="preserve">Керівник / уповноважена особа</t>
  </si>
  <si>
    <t xml:space="preserve">____________</t>
  </si>
  <si>
    <t xml:space="preserve">(підпис)</t>
  </si>
  <si>
    <t xml:space="preserve">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5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8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CCFF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CCFF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CCFF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0" activeCellId="0" sqref="A20:M2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28"/>
    <col collapsed="false" customWidth="true" hidden="false" outlineLevel="0" max="4" min="4" style="0" width="23.41"/>
    <col collapsed="false" customWidth="true" hidden="false" outlineLevel="0" max="9" min="7" style="0" width="11.28"/>
    <col collapsed="false" customWidth="true" hidden="false" outlineLevel="0" max="10" min="10" style="0" width="24.28"/>
    <col collapsed="false" customWidth="true" hidden="false" outlineLevel="0" max="15" min="15" style="0" width="28.41"/>
  </cols>
  <sheetData>
    <row r="1" customFormat="false" ht="15.75" hidden="false" customHeight="false" outlineLevel="0" collapsed="false">
      <c r="AI1" s="1" t="s">
        <v>0</v>
      </c>
    </row>
    <row r="2" customFormat="false" ht="15.75" hidden="false" customHeight="false" outlineLevel="0" collapsed="false">
      <c r="AI2" s="1" t="s">
        <v>1</v>
      </c>
    </row>
    <row r="5" customFormat="false" ht="17.2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17.2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</row>
    <row r="8" s="6" customFormat="true" ht="28.5" hidden="false" customHeight="true" outlineLevel="0" collapsed="false">
      <c r="A8" s="3" t="s">
        <v>4</v>
      </c>
      <c r="B8" s="3" t="s">
        <v>5</v>
      </c>
      <c r="C8" s="3" t="s">
        <v>6</v>
      </c>
      <c r="D8" s="3" t="s">
        <v>7</v>
      </c>
      <c r="E8" s="3"/>
      <c r="F8" s="3"/>
      <c r="G8" s="3"/>
      <c r="H8" s="3"/>
      <c r="I8" s="3"/>
      <c r="J8" s="3" t="s">
        <v>8</v>
      </c>
      <c r="K8" s="3"/>
      <c r="L8" s="3"/>
      <c r="M8" s="3"/>
      <c r="N8" s="4" t="s">
        <v>9</v>
      </c>
      <c r="O8" s="4"/>
      <c r="P8" s="5" t="s">
        <v>10</v>
      </c>
      <c r="Q8" s="5"/>
      <c r="R8" s="5"/>
      <c r="S8" s="5"/>
      <c r="T8" s="5"/>
      <c r="U8" s="5"/>
      <c r="V8" s="3" t="s">
        <v>11</v>
      </c>
      <c r="W8" s="3"/>
      <c r="X8" s="3"/>
      <c r="Y8" s="3"/>
      <c r="Z8" s="3"/>
      <c r="AA8" s="3"/>
      <c r="AB8" s="3" t="s">
        <v>12</v>
      </c>
      <c r="AC8" s="3"/>
      <c r="AD8" s="5" t="s">
        <v>13</v>
      </c>
      <c r="AE8" s="5"/>
      <c r="AF8" s="5"/>
      <c r="AG8" s="5"/>
      <c r="AH8" s="5"/>
      <c r="AI8" s="5"/>
      <c r="AJ8" s="3" t="s">
        <v>11</v>
      </c>
      <c r="AK8" s="3"/>
      <c r="AL8" s="3"/>
    </row>
    <row r="9" s="6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/>
      <c r="O9" s="4"/>
      <c r="P9" s="7" t="s">
        <v>14</v>
      </c>
      <c r="Q9" s="7"/>
      <c r="R9" s="7"/>
      <c r="S9" s="7"/>
      <c r="T9" s="7"/>
      <c r="U9" s="7"/>
      <c r="V9" s="3"/>
      <c r="W9" s="3"/>
      <c r="X9" s="3"/>
      <c r="Y9" s="3"/>
      <c r="Z9" s="3"/>
      <c r="AA9" s="3"/>
      <c r="AB9" s="3"/>
      <c r="AC9" s="3"/>
      <c r="AD9" s="7" t="s">
        <v>14</v>
      </c>
      <c r="AE9" s="7"/>
      <c r="AF9" s="7"/>
      <c r="AG9" s="7"/>
      <c r="AH9" s="7"/>
      <c r="AI9" s="7"/>
      <c r="AJ9" s="3"/>
      <c r="AK9" s="3"/>
      <c r="AL9" s="3"/>
    </row>
    <row r="10" s="6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  <c r="O10" s="4"/>
      <c r="P10" s="8" t="s">
        <v>15</v>
      </c>
      <c r="Q10" s="8"/>
      <c r="R10" s="8"/>
      <c r="S10" s="8"/>
      <c r="T10" s="8"/>
      <c r="U10" s="8"/>
      <c r="V10" s="3"/>
      <c r="W10" s="3"/>
      <c r="X10" s="3"/>
      <c r="Y10" s="3"/>
      <c r="Z10" s="3"/>
      <c r="AA10" s="3"/>
      <c r="AB10" s="3"/>
      <c r="AC10" s="3"/>
      <c r="AD10" s="8" t="s">
        <v>15</v>
      </c>
      <c r="AE10" s="8"/>
      <c r="AF10" s="8"/>
      <c r="AG10" s="8"/>
      <c r="AH10" s="8"/>
      <c r="AI10" s="8"/>
      <c r="AJ10" s="3"/>
      <c r="AK10" s="3"/>
      <c r="AL10" s="3"/>
    </row>
    <row r="11" s="6" customFormat="true" ht="12.75" hidden="false" customHeight="true" outlineLevel="0" collapsed="false">
      <c r="A11" s="3"/>
      <c r="B11" s="3"/>
      <c r="C11" s="3"/>
      <c r="D11" s="3" t="s">
        <v>16</v>
      </c>
      <c r="E11" s="3" t="s">
        <v>17</v>
      </c>
      <c r="F11" s="3" t="s">
        <v>18</v>
      </c>
      <c r="G11" s="3" t="s">
        <v>19</v>
      </c>
      <c r="H11" s="3" t="s">
        <v>20</v>
      </c>
      <c r="I11" s="3" t="s">
        <v>21</v>
      </c>
      <c r="J11" s="3" t="s">
        <v>22</v>
      </c>
      <c r="K11" s="3"/>
      <c r="L11" s="3" t="s">
        <v>23</v>
      </c>
      <c r="M11" s="3"/>
      <c r="N11" s="3" t="s">
        <v>24</v>
      </c>
      <c r="O11" s="3" t="s">
        <v>25</v>
      </c>
      <c r="P11" s="3" t="s">
        <v>26</v>
      </c>
      <c r="Q11" s="3"/>
      <c r="R11" s="3"/>
      <c r="S11" s="3" t="s">
        <v>27</v>
      </c>
      <c r="T11" s="3"/>
      <c r="U11" s="3"/>
      <c r="V11" s="3" t="s">
        <v>28</v>
      </c>
      <c r="W11" s="3"/>
      <c r="X11" s="9"/>
      <c r="Y11" s="9"/>
      <c r="Z11" s="3" t="s">
        <v>29</v>
      </c>
      <c r="AA11" s="3" t="s">
        <v>30</v>
      </c>
      <c r="AB11" s="3"/>
      <c r="AC11" s="3"/>
      <c r="AD11" s="3" t="s">
        <v>26</v>
      </c>
      <c r="AE11" s="3"/>
      <c r="AF11" s="3"/>
      <c r="AG11" s="3" t="s">
        <v>27</v>
      </c>
      <c r="AH11" s="3"/>
      <c r="AI11" s="3"/>
      <c r="AJ11" s="3" t="s">
        <v>31</v>
      </c>
      <c r="AK11" s="3"/>
      <c r="AL11" s="3" t="s">
        <v>32</v>
      </c>
    </row>
    <row r="12" s="6" customFormat="true" ht="63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10" t="s">
        <v>33</v>
      </c>
      <c r="Y12" s="11" t="s">
        <v>34</v>
      </c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</row>
    <row r="13" s="6" customFormat="tru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10"/>
      <c r="Y13" s="11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</row>
    <row r="14" s="6" customFormat="tru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10"/>
      <c r="Y14" s="11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</row>
    <row r="15" s="6" customFormat="true" ht="36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10"/>
      <c r="Y15" s="11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</row>
    <row r="16" s="6" customFormat="true" ht="16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 t="s">
        <v>35</v>
      </c>
      <c r="K16" s="3" t="s">
        <v>36</v>
      </c>
      <c r="L16" s="3" t="s">
        <v>35</v>
      </c>
      <c r="M16" s="3" t="s">
        <v>36</v>
      </c>
      <c r="N16" s="3"/>
      <c r="O16" s="3"/>
      <c r="P16" s="3" t="s">
        <v>37</v>
      </c>
      <c r="Q16" s="3" t="s">
        <v>38</v>
      </c>
      <c r="R16" s="3" t="s">
        <v>39</v>
      </c>
      <c r="S16" s="3" t="s">
        <v>37</v>
      </c>
      <c r="T16" s="3" t="s">
        <v>38</v>
      </c>
      <c r="U16" s="3" t="s">
        <v>39</v>
      </c>
      <c r="V16" s="3" t="s">
        <v>26</v>
      </c>
      <c r="W16" s="3" t="s">
        <v>27</v>
      </c>
      <c r="X16" s="10"/>
      <c r="Y16" s="7"/>
      <c r="Z16" s="3"/>
      <c r="AA16" s="3"/>
      <c r="AB16" s="3" t="s">
        <v>35</v>
      </c>
      <c r="AC16" s="3" t="s">
        <v>36</v>
      </c>
      <c r="AD16" s="3" t="s">
        <v>37</v>
      </c>
      <c r="AE16" s="3" t="s">
        <v>38</v>
      </c>
      <c r="AF16" s="3" t="s">
        <v>39</v>
      </c>
      <c r="AG16" s="3" t="s">
        <v>37</v>
      </c>
      <c r="AH16" s="3" t="s">
        <v>38</v>
      </c>
      <c r="AI16" s="3" t="s">
        <v>39</v>
      </c>
      <c r="AJ16" s="3" t="s">
        <v>26</v>
      </c>
      <c r="AK16" s="3" t="s">
        <v>27</v>
      </c>
      <c r="AL16" s="3"/>
    </row>
    <row r="17" s="6" customFormat="true" ht="9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10"/>
      <c r="Y17" s="12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</row>
    <row r="18" s="6" customFormat="true" ht="76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10"/>
      <c r="Y18" s="1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</row>
    <row r="19" s="6" customFormat="tru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5" t="n">
        <v>8</v>
      </c>
      <c r="I19" s="5" t="n">
        <v>9</v>
      </c>
      <c r="J19" s="5" t="n">
        <v>10</v>
      </c>
      <c r="K19" s="5" t="n">
        <v>11</v>
      </c>
      <c r="L19" s="5" t="n">
        <v>12</v>
      </c>
      <c r="M19" s="5" t="n">
        <v>13</v>
      </c>
      <c r="N19" s="3" t="n">
        <v>14</v>
      </c>
      <c r="O19" s="3" t="n">
        <v>15</v>
      </c>
      <c r="P19" s="3" t="n">
        <v>16</v>
      </c>
      <c r="Q19" s="3" t="n">
        <v>17</v>
      </c>
      <c r="R19" s="3" t="n">
        <v>18</v>
      </c>
      <c r="S19" s="3" t="n">
        <v>19</v>
      </c>
      <c r="T19" s="3" t="n">
        <v>20</v>
      </c>
      <c r="U19" s="3" t="n">
        <v>21</v>
      </c>
      <c r="V19" s="3" t="n">
        <v>22</v>
      </c>
      <c r="W19" s="3" t="n">
        <v>23</v>
      </c>
      <c r="X19" s="3"/>
      <c r="Y19" s="3"/>
      <c r="Z19" s="3"/>
      <c r="AA19" s="3" t="n">
        <v>24</v>
      </c>
      <c r="AB19" s="3" t="n">
        <v>25</v>
      </c>
      <c r="AC19" s="3" t="n">
        <v>26</v>
      </c>
      <c r="AD19" s="3" t="n">
        <v>27</v>
      </c>
      <c r="AE19" s="3" t="n">
        <v>28</v>
      </c>
      <c r="AF19" s="3" t="n">
        <v>29</v>
      </c>
      <c r="AG19" s="3" t="n">
        <v>30</v>
      </c>
      <c r="AH19" s="3" t="n">
        <v>31</v>
      </c>
      <c r="AI19" s="3" t="n">
        <v>32</v>
      </c>
      <c r="AJ19" s="3" t="n">
        <v>33</v>
      </c>
      <c r="AK19" s="3" t="n">
        <v>34</v>
      </c>
      <c r="AL19" s="3" t="n">
        <v>35</v>
      </c>
    </row>
    <row r="20" s="6" customFormat="true" ht="47.25" hidden="false" customHeight="true" outlineLevel="0" collapsed="false">
      <c r="A20" s="14"/>
      <c r="B20" s="14" t="n">
        <v>24</v>
      </c>
      <c r="C20" s="14" t="n">
        <v>3</v>
      </c>
      <c r="D20" s="14" t="s">
        <v>40</v>
      </c>
      <c r="E20" s="14" t="s">
        <v>41</v>
      </c>
      <c r="F20" s="14" t="s">
        <v>42</v>
      </c>
      <c r="G20" s="15" t="n">
        <v>45485</v>
      </c>
      <c r="H20" s="15" t="n">
        <v>45658</v>
      </c>
      <c r="I20" s="15" t="n">
        <v>45658</v>
      </c>
      <c r="J20" s="14" t="s">
        <v>43</v>
      </c>
      <c r="K20" s="14" t="s">
        <v>44</v>
      </c>
      <c r="L20" s="14"/>
      <c r="M20" s="14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7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</row>
    <row r="21" s="6" customFormat="true" ht="31.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 t="s">
        <v>45</v>
      </c>
      <c r="K21" s="14" t="s">
        <v>46</v>
      </c>
      <c r="L21" s="14"/>
      <c r="M21" s="14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20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</row>
    <row r="22" s="6" customFormat="true" ht="31.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 t="s">
        <v>47</v>
      </c>
      <c r="K22" s="14" t="s">
        <v>48</v>
      </c>
      <c r="L22" s="14"/>
      <c r="M22" s="14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20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</row>
    <row r="23" s="6" customFormat="true" ht="31.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 t="s">
        <v>49</v>
      </c>
      <c r="K23" s="14" t="s">
        <v>50</v>
      </c>
      <c r="L23" s="14"/>
      <c r="M23" s="14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20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</row>
    <row r="24" s="6" customFormat="true" ht="31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 t="s">
        <v>51</v>
      </c>
      <c r="K24" s="14" t="s">
        <v>52</v>
      </c>
      <c r="L24" s="14"/>
      <c r="M24" s="14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20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</row>
    <row r="25" s="6" customFormat="true" ht="15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9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2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</row>
    <row r="26" s="6" customFormat="true" ht="12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3" t="n">
        <v>1</v>
      </c>
      <c r="O26" s="24" t="s">
        <v>53</v>
      </c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</row>
    <row r="27" s="6" customFormat="tru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3" t="n">
        <v>11</v>
      </c>
      <c r="O27" s="24" t="s">
        <v>54</v>
      </c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</row>
    <row r="28" s="6" customFormat="true" ht="12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3" t="n">
        <v>111</v>
      </c>
      <c r="O28" s="24" t="s">
        <v>55</v>
      </c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</row>
    <row r="29" s="6" customFormat="true" ht="28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3" t="n">
        <v>1110</v>
      </c>
      <c r="O29" s="24" t="s">
        <v>56</v>
      </c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</row>
    <row r="30" s="6" customFormat="true" ht="28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3" t="s">
        <v>57</v>
      </c>
      <c r="O30" s="24" t="s">
        <v>58</v>
      </c>
      <c r="P30" s="18" t="n">
        <v>1</v>
      </c>
      <c r="Q30" s="18" t="s">
        <v>59</v>
      </c>
      <c r="R30" s="18" t="s">
        <v>59</v>
      </c>
      <c r="S30" s="18" t="n">
        <v>0.1</v>
      </c>
      <c r="T30" s="18" t="s">
        <v>59</v>
      </c>
      <c r="U30" s="18"/>
      <c r="V30" s="18"/>
      <c r="W30" s="18"/>
      <c r="X30" s="18" t="n">
        <v>100</v>
      </c>
      <c r="Y30" s="18" t="n">
        <v>100</v>
      </c>
      <c r="Z30" s="18"/>
      <c r="AA30" s="18" t="n">
        <v>100</v>
      </c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</row>
    <row r="31" s="6" customFormat="true" ht="28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s">
        <v>60</v>
      </c>
      <c r="O31" s="24" t="s">
        <v>61</v>
      </c>
      <c r="P31" s="18" t="n">
        <v>1</v>
      </c>
      <c r="Q31" s="18" t="s">
        <v>59</v>
      </c>
      <c r="R31" s="18" t="s">
        <v>59</v>
      </c>
      <c r="S31" s="18" t="n">
        <v>0.1</v>
      </c>
      <c r="T31" s="18" t="s">
        <v>59</v>
      </c>
      <c r="U31" s="18"/>
      <c r="V31" s="18"/>
      <c r="W31" s="18"/>
      <c r="X31" s="18" t="n">
        <v>100</v>
      </c>
      <c r="Y31" s="18" t="n">
        <v>100</v>
      </c>
      <c r="Z31" s="18"/>
      <c r="AA31" s="18" t="n">
        <v>100</v>
      </c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</row>
    <row r="32" s="6" customFormat="true" ht="28.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s">
        <v>62</v>
      </c>
      <c r="O32" s="24" t="s">
        <v>63</v>
      </c>
      <c r="P32" s="18" t="n">
        <v>1</v>
      </c>
      <c r="Q32" s="18" t="s">
        <v>59</v>
      </c>
      <c r="R32" s="18" t="s">
        <v>59</v>
      </c>
      <c r="S32" s="18" t="n">
        <v>0.1</v>
      </c>
      <c r="T32" s="18" t="s">
        <v>59</v>
      </c>
      <c r="U32" s="18"/>
      <c r="V32" s="18"/>
      <c r="W32" s="18"/>
      <c r="X32" s="18" t="n">
        <v>100</v>
      </c>
      <c r="Y32" s="18" t="n">
        <v>100</v>
      </c>
      <c r="Z32" s="18"/>
      <c r="AA32" s="18" t="n">
        <v>100</v>
      </c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</row>
    <row r="33" s="6" customFormat="true" ht="28.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s">
        <v>64</v>
      </c>
      <c r="O33" s="24" t="s">
        <v>65</v>
      </c>
      <c r="P33" s="18" t="n">
        <v>1</v>
      </c>
      <c r="Q33" s="18" t="s">
        <v>59</v>
      </c>
      <c r="R33" s="18" t="s">
        <v>59</v>
      </c>
      <c r="S33" s="18" t="n">
        <v>0.1</v>
      </c>
      <c r="T33" s="18" t="s">
        <v>59</v>
      </c>
      <c r="U33" s="18"/>
      <c r="V33" s="18"/>
      <c r="W33" s="18"/>
      <c r="X33" s="18" t="n">
        <v>100</v>
      </c>
      <c r="Y33" s="18" t="n">
        <v>100</v>
      </c>
      <c r="Z33" s="18"/>
      <c r="AA33" s="18" t="n">
        <v>100</v>
      </c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</row>
    <row r="34" s="6" customFormat="true" ht="12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v>112</v>
      </c>
      <c r="O34" s="24" t="s">
        <v>66</v>
      </c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</row>
    <row r="35" s="6" customFormat="true" ht="18.7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v>1121</v>
      </c>
      <c r="O35" s="24" t="s">
        <v>67</v>
      </c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</row>
    <row r="36" s="6" customFormat="true" ht="23.2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3" t="s">
        <v>68</v>
      </c>
      <c r="O36" s="24" t="s">
        <v>69</v>
      </c>
      <c r="P36" s="18" t="n">
        <v>1</v>
      </c>
      <c r="Q36" s="18" t="s">
        <v>59</v>
      </c>
      <c r="R36" s="18" t="s">
        <v>59</v>
      </c>
      <c r="S36" s="18" t="n">
        <v>0.1</v>
      </c>
      <c r="T36" s="18" t="s">
        <v>59</v>
      </c>
      <c r="U36" s="18"/>
      <c r="V36" s="18"/>
      <c r="W36" s="18"/>
      <c r="X36" s="18" t="n">
        <v>100</v>
      </c>
      <c r="Y36" s="18" t="n">
        <v>100</v>
      </c>
      <c r="Z36" s="18"/>
      <c r="AA36" s="18" t="n">
        <v>100</v>
      </c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</row>
    <row r="37" s="6" customFormat="true" ht="23.2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8" t="s">
        <v>70</v>
      </c>
      <c r="O37" s="17" t="s">
        <v>71</v>
      </c>
      <c r="P37" s="25" t="n">
        <v>1</v>
      </c>
      <c r="Q37" s="25" t="s">
        <v>59</v>
      </c>
      <c r="R37" s="25" t="s">
        <v>59</v>
      </c>
      <c r="S37" s="25" t="n">
        <v>0.1</v>
      </c>
      <c r="T37" s="25" t="s">
        <v>59</v>
      </c>
      <c r="U37" s="25"/>
      <c r="V37" s="25"/>
      <c r="W37" s="25"/>
      <c r="X37" s="25" t="n">
        <v>100</v>
      </c>
      <c r="Y37" s="25" t="n">
        <v>100</v>
      </c>
      <c r="Z37" s="25"/>
      <c r="AA37" s="25" t="n">
        <v>100</v>
      </c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</row>
    <row r="38" s="6" customFormat="true" ht="18.7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v>1122</v>
      </c>
      <c r="O38" s="24" t="s">
        <v>72</v>
      </c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</row>
    <row r="39" s="6" customFormat="true" ht="20.2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s">
        <v>73</v>
      </c>
      <c r="O39" s="24" t="s">
        <v>74</v>
      </c>
      <c r="P39" s="18" t="n">
        <v>1</v>
      </c>
      <c r="Q39" s="18" t="s">
        <v>59</v>
      </c>
      <c r="R39" s="18" t="s">
        <v>59</v>
      </c>
      <c r="S39" s="18" t="n">
        <v>0.1</v>
      </c>
      <c r="T39" s="18" t="s">
        <v>59</v>
      </c>
      <c r="U39" s="18"/>
      <c r="V39" s="18"/>
      <c r="W39" s="18"/>
      <c r="X39" s="18" t="n">
        <v>100</v>
      </c>
      <c r="Y39" s="18" t="n">
        <v>100</v>
      </c>
      <c r="Z39" s="18"/>
      <c r="AA39" s="25" t="n">
        <v>100</v>
      </c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</row>
    <row r="40" s="6" customFormat="true" ht="27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s">
        <v>75</v>
      </c>
      <c r="O40" s="24" t="s">
        <v>76</v>
      </c>
      <c r="P40" s="18" t="n">
        <v>1</v>
      </c>
      <c r="Q40" s="18" t="s">
        <v>59</v>
      </c>
      <c r="R40" s="18" t="s">
        <v>59</v>
      </c>
      <c r="S40" s="18" t="n">
        <v>0.1</v>
      </c>
      <c r="T40" s="18" t="s">
        <v>59</v>
      </c>
      <c r="U40" s="18"/>
      <c r="V40" s="18"/>
      <c r="W40" s="18"/>
      <c r="X40" s="18" t="n">
        <v>100</v>
      </c>
      <c r="Y40" s="18" t="n">
        <v>100</v>
      </c>
      <c r="Z40" s="18"/>
      <c r="AA40" s="25" t="n">
        <v>100</v>
      </c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</row>
    <row r="41" s="6" customFormat="true" ht="27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s">
        <v>77</v>
      </c>
      <c r="O41" s="24" t="s">
        <v>78</v>
      </c>
      <c r="P41" s="18" t="n">
        <v>1</v>
      </c>
      <c r="Q41" s="18" t="s">
        <v>59</v>
      </c>
      <c r="R41" s="18" t="s">
        <v>59</v>
      </c>
      <c r="S41" s="18" t="n">
        <v>0.1</v>
      </c>
      <c r="T41" s="18" t="s">
        <v>59</v>
      </c>
      <c r="U41" s="18"/>
      <c r="V41" s="18"/>
      <c r="W41" s="18"/>
      <c r="X41" s="18" t="n">
        <v>100</v>
      </c>
      <c r="Y41" s="18" t="n">
        <v>100</v>
      </c>
      <c r="Z41" s="18"/>
      <c r="AA41" s="25" t="n">
        <v>100</v>
      </c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</row>
    <row r="42" s="6" customFormat="true" ht="18.7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v>113</v>
      </c>
      <c r="O42" s="24" t="s">
        <v>79</v>
      </c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</row>
    <row r="43" s="6" customFormat="true" ht="24.7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s">
        <v>80</v>
      </c>
      <c r="O43" s="24" t="s">
        <v>81</v>
      </c>
      <c r="P43" s="18" t="n">
        <v>0</v>
      </c>
      <c r="Q43" s="18" t="s">
        <v>59</v>
      </c>
      <c r="R43" s="18" t="s">
        <v>59</v>
      </c>
      <c r="S43" s="18" t="n">
        <v>0</v>
      </c>
      <c r="T43" s="18" t="s">
        <v>59</v>
      </c>
      <c r="U43" s="18"/>
      <c r="V43" s="18"/>
      <c r="W43" s="18"/>
      <c r="X43" s="18" t="n">
        <v>100</v>
      </c>
      <c r="Y43" s="18" t="n">
        <v>100</v>
      </c>
      <c r="Z43" s="18"/>
      <c r="AA43" s="25" t="n">
        <v>100</v>
      </c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</row>
    <row r="44" s="6" customFormat="true" ht="24.7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s">
        <v>82</v>
      </c>
      <c r="O44" s="24" t="s">
        <v>83</v>
      </c>
      <c r="P44" s="18" t="n">
        <v>0</v>
      </c>
      <c r="Q44" s="18" t="s">
        <v>59</v>
      </c>
      <c r="R44" s="18" t="s">
        <v>59</v>
      </c>
      <c r="S44" s="18" t="n">
        <v>0</v>
      </c>
      <c r="T44" s="18" t="s">
        <v>59</v>
      </c>
      <c r="U44" s="18"/>
      <c r="V44" s="18"/>
      <c r="W44" s="18"/>
      <c r="X44" s="18" t="n">
        <v>100</v>
      </c>
      <c r="Y44" s="18" t="n">
        <v>100</v>
      </c>
      <c r="Z44" s="18"/>
      <c r="AA44" s="25" t="n">
        <v>100</v>
      </c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</row>
    <row r="45" s="6" customFormat="true" ht="24.7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s">
        <v>84</v>
      </c>
      <c r="O45" s="24" t="s">
        <v>85</v>
      </c>
      <c r="P45" s="18" t="n">
        <v>0</v>
      </c>
      <c r="Q45" s="18" t="s">
        <v>59</v>
      </c>
      <c r="R45" s="18" t="s">
        <v>59</v>
      </c>
      <c r="S45" s="18" t="n">
        <v>0</v>
      </c>
      <c r="T45" s="18" t="s">
        <v>86</v>
      </c>
      <c r="U45" s="18"/>
      <c r="V45" s="18"/>
      <c r="W45" s="18"/>
      <c r="X45" s="18" t="n">
        <v>100</v>
      </c>
      <c r="Y45" s="18" t="n">
        <v>100</v>
      </c>
      <c r="Z45" s="18"/>
      <c r="AA45" s="25" t="n">
        <v>100</v>
      </c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</row>
    <row r="46" s="6" customFormat="true" ht="24.75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s">
        <v>87</v>
      </c>
      <c r="O46" s="24" t="s">
        <v>88</v>
      </c>
      <c r="P46" s="18" t="n">
        <v>0</v>
      </c>
      <c r="Q46" s="18" t="s">
        <v>59</v>
      </c>
      <c r="R46" s="18" t="s">
        <v>59</v>
      </c>
      <c r="S46" s="18" t="n">
        <v>0</v>
      </c>
      <c r="T46" s="18" t="s">
        <v>59</v>
      </c>
      <c r="U46" s="18"/>
      <c r="V46" s="18"/>
      <c r="W46" s="18"/>
      <c r="X46" s="18" t="n">
        <v>100</v>
      </c>
      <c r="Y46" s="18" t="n">
        <v>100</v>
      </c>
      <c r="Z46" s="18"/>
      <c r="AA46" s="25" t="n">
        <v>100</v>
      </c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</row>
    <row r="47" s="6" customFormat="true" ht="24.75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s">
        <v>89</v>
      </c>
      <c r="O47" s="24" t="s">
        <v>90</v>
      </c>
      <c r="P47" s="18" t="n">
        <v>0</v>
      </c>
      <c r="Q47" s="18" t="s">
        <v>59</v>
      </c>
      <c r="R47" s="18" t="s">
        <v>59</v>
      </c>
      <c r="S47" s="18" t="n">
        <v>0</v>
      </c>
      <c r="T47" s="18" t="s">
        <v>59</v>
      </c>
      <c r="U47" s="18"/>
      <c r="V47" s="18"/>
      <c r="W47" s="18"/>
      <c r="X47" s="18" t="n">
        <v>100</v>
      </c>
      <c r="Y47" s="18" t="n">
        <v>100</v>
      </c>
      <c r="Z47" s="18"/>
      <c r="AA47" s="25" t="n">
        <v>100</v>
      </c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</row>
    <row r="48" s="6" customFormat="true" ht="24.7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s">
        <v>91</v>
      </c>
      <c r="O48" s="24" t="s">
        <v>92</v>
      </c>
      <c r="P48" s="18" t="n">
        <v>0</v>
      </c>
      <c r="Q48" s="18" t="s">
        <v>59</v>
      </c>
      <c r="R48" s="18" t="s">
        <v>59</v>
      </c>
      <c r="S48" s="18" t="n">
        <v>0</v>
      </c>
      <c r="T48" s="18" t="s">
        <v>59</v>
      </c>
      <c r="U48" s="18"/>
      <c r="V48" s="18"/>
      <c r="W48" s="18"/>
      <c r="X48" s="18" t="n">
        <v>100</v>
      </c>
      <c r="Y48" s="18" t="n">
        <v>100</v>
      </c>
      <c r="Z48" s="18"/>
      <c r="AA48" s="25" t="n">
        <v>100</v>
      </c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</row>
    <row r="49" s="6" customFormat="true" ht="24.7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s">
        <v>93</v>
      </c>
      <c r="O49" s="24" t="s">
        <v>94</v>
      </c>
      <c r="P49" s="18" t="n">
        <v>0</v>
      </c>
      <c r="Q49" s="18" t="s">
        <v>59</v>
      </c>
      <c r="R49" s="18" t="s">
        <v>59</v>
      </c>
      <c r="S49" s="18" t="n">
        <v>0</v>
      </c>
      <c r="T49" s="18" t="s">
        <v>59</v>
      </c>
      <c r="U49" s="18"/>
      <c r="V49" s="18"/>
      <c r="W49" s="18"/>
      <c r="X49" s="18" t="n">
        <v>100</v>
      </c>
      <c r="Y49" s="18" t="n">
        <v>100</v>
      </c>
      <c r="Z49" s="18"/>
      <c r="AA49" s="25" t="n">
        <v>100</v>
      </c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</row>
    <row r="50" s="6" customFormat="true" ht="12.7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v>12</v>
      </c>
      <c r="O50" s="24" t="s">
        <v>95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</row>
    <row r="51" s="6" customFormat="true" ht="12.7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3" t="n">
        <v>121</v>
      </c>
      <c r="O51" s="24" t="s">
        <v>96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</row>
    <row r="52" s="6" customFormat="true" ht="12.7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3" t="n">
        <v>1211</v>
      </c>
      <c r="O52" s="24" t="s">
        <v>97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</row>
    <row r="53" s="6" customFormat="tru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3" t="s">
        <v>98</v>
      </c>
      <c r="O53" s="24" t="s">
        <v>99</v>
      </c>
      <c r="P53" s="18" t="n">
        <v>1.5</v>
      </c>
      <c r="Q53" s="18" t="s">
        <v>59</v>
      </c>
      <c r="R53" s="18" t="s">
        <v>59</v>
      </c>
      <c r="S53" s="18" t="n">
        <v>1</v>
      </c>
      <c r="T53" s="18" t="s">
        <v>59</v>
      </c>
      <c r="U53" s="18"/>
      <c r="V53" s="18"/>
      <c r="W53" s="18"/>
      <c r="X53" s="18" t="n">
        <v>100</v>
      </c>
      <c r="Y53" s="18"/>
      <c r="Z53" s="18"/>
      <c r="AA53" s="25" t="n">
        <v>100</v>
      </c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</row>
    <row r="54" s="6" customFormat="tru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3" t="s">
        <v>100</v>
      </c>
      <c r="O54" s="24" t="s">
        <v>101</v>
      </c>
      <c r="P54" s="18" t="n">
        <v>1.5</v>
      </c>
      <c r="Q54" s="18" t="s">
        <v>59</v>
      </c>
      <c r="R54" s="18" t="s">
        <v>59</v>
      </c>
      <c r="S54" s="18" t="n">
        <v>1</v>
      </c>
      <c r="T54" s="18" t="s">
        <v>59</v>
      </c>
      <c r="U54" s="18"/>
      <c r="V54" s="18"/>
      <c r="W54" s="18"/>
      <c r="X54" s="18" t="n">
        <v>100</v>
      </c>
      <c r="Y54" s="18"/>
      <c r="Z54" s="18"/>
      <c r="AA54" s="25" t="n">
        <v>100</v>
      </c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</row>
    <row r="55" s="6" customFormat="tru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3" t="s">
        <v>102</v>
      </c>
      <c r="O55" s="24" t="s">
        <v>103</v>
      </c>
      <c r="P55" s="18" t="n">
        <v>1.5</v>
      </c>
      <c r="Q55" s="18" t="s">
        <v>59</v>
      </c>
      <c r="R55" s="18" t="s">
        <v>59</v>
      </c>
      <c r="S55" s="18" t="n">
        <v>1</v>
      </c>
      <c r="T55" s="18" t="s">
        <v>59</v>
      </c>
      <c r="U55" s="18"/>
      <c r="V55" s="18"/>
      <c r="W55" s="18"/>
      <c r="X55" s="18" t="n">
        <v>100</v>
      </c>
      <c r="Y55" s="18"/>
      <c r="Z55" s="18"/>
      <c r="AA55" s="25" t="n">
        <v>100</v>
      </c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</row>
    <row r="56" s="6" customFormat="tru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3" t="s">
        <v>104</v>
      </c>
      <c r="O56" s="24" t="s">
        <v>105</v>
      </c>
      <c r="P56" s="18" t="n">
        <v>1.5</v>
      </c>
      <c r="Q56" s="18" t="s">
        <v>59</v>
      </c>
      <c r="R56" s="18" t="s">
        <v>59</v>
      </c>
      <c r="S56" s="18" t="n">
        <v>1</v>
      </c>
      <c r="T56" s="18" t="s">
        <v>59</v>
      </c>
      <c r="U56" s="18"/>
      <c r="V56" s="18"/>
      <c r="W56" s="18"/>
      <c r="X56" s="18" t="n">
        <v>100</v>
      </c>
      <c r="Y56" s="18"/>
      <c r="Z56" s="18"/>
      <c r="AA56" s="25" t="n">
        <v>100</v>
      </c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</row>
    <row r="57" s="6" customFormat="tru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3" t="s">
        <v>106</v>
      </c>
      <c r="O57" s="24" t="s">
        <v>107</v>
      </c>
      <c r="P57" s="18" t="n">
        <v>1</v>
      </c>
      <c r="Q57" s="18" t="s">
        <v>59</v>
      </c>
      <c r="R57" s="18" t="s">
        <v>59</v>
      </c>
      <c r="S57" s="18" t="n">
        <v>0.5</v>
      </c>
      <c r="T57" s="18" t="s">
        <v>59</v>
      </c>
      <c r="U57" s="18"/>
      <c r="V57" s="18"/>
      <c r="W57" s="18"/>
      <c r="X57" s="18"/>
      <c r="Y57" s="18"/>
      <c r="Z57" s="18"/>
      <c r="AA57" s="25" t="n">
        <v>100</v>
      </c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</row>
    <row r="58" s="6" customFormat="true" ht="12.7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3" t="n">
        <v>1212</v>
      </c>
      <c r="O58" s="24" t="s">
        <v>108</v>
      </c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</row>
    <row r="59" s="6" customFormat="true" ht="25.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3" t="s">
        <v>109</v>
      </c>
      <c r="O59" s="24" t="s">
        <v>110</v>
      </c>
      <c r="P59" s="18" t="n">
        <v>1</v>
      </c>
      <c r="Q59" s="18" t="s">
        <v>59</v>
      </c>
      <c r="R59" s="18" t="s">
        <v>59</v>
      </c>
      <c r="S59" s="18" t="n">
        <v>1</v>
      </c>
      <c r="T59" s="18" t="s">
        <v>59</v>
      </c>
      <c r="U59" s="18"/>
      <c r="V59" s="18"/>
      <c r="W59" s="18"/>
      <c r="X59" s="18" t="n">
        <v>100</v>
      </c>
      <c r="Y59" s="18"/>
      <c r="Z59" s="18"/>
      <c r="AA59" s="25" t="n">
        <v>100</v>
      </c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</row>
    <row r="60" s="6" customFormat="true" ht="25.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3" t="s">
        <v>111</v>
      </c>
      <c r="O60" s="24" t="s">
        <v>112</v>
      </c>
      <c r="P60" s="18" t="n">
        <v>0</v>
      </c>
      <c r="Q60" s="18" t="s">
        <v>59</v>
      </c>
      <c r="R60" s="18" t="s">
        <v>59</v>
      </c>
      <c r="S60" s="18" t="n">
        <v>0</v>
      </c>
      <c r="T60" s="18" t="s">
        <v>59</v>
      </c>
      <c r="U60" s="18"/>
      <c r="V60" s="18"/>
      <c r="W60" s="18"/>
      <c r="X60" s="18" t="n">
        <v>100</v>
      </c>
      <c r="Y60" s="18"/>
      <c r="Z60" s="18"/>
      <c r="AA60" s="25" t="n">
        <v>100</v>
      </c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</row>
    <row r="61" s="6" customFormat="true" ht="25.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3" t="s">
        <v>113</v>
      </c>
      <c r="O61" s="24" t="s">
        <v>114</v>
      </c>
      <c r="P61" s="18" t="n">
        <v>1</v>
      </c>
      <c r="Q61" s="18" t="s">
        <v>59</v>
      </c>
      <c r="R61" s="18" t="s">
        <v>59</v>
      </c>
      <c r="S61" s="18" t="n">
        <v>1</v>
      </c>
      <c r="T61" s="18" t="s">
        <v>59</v>
      </c>
      <c r="U61" s="18"/>
      <c r="V61" s="18"/>
      <c r="W61" s="18"/>
      <c r="X61" s="18"/>
      <c r="Y61" s="18"/>
      <c r="Z61" s="18"/>
      <c r="AA61" s="25" t="n">
        <v>100</v>
      </c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</row>
    <row r="62" s="6" customFormat="true" ht="25.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3" t="s">
        <v>115</v>
      </c>
      <c r="O62" s="24" t="s">
        <v>116</v>
      </c>
      <c r="P62" s="18" t="n">
        <v>1</v>
      </c>
      <c r="Q62" s="18" t="s">
        <v>59</v>
      </c>
      <c r="R62" s="18" t="s">
        <v>59</v>
      </c>
      <c r="S62" s="18" t="n">
        <v>1</v>
      </c>
      <c r="T62" s="18" t="s">
        <v>59</v>
      </c>
      <c r="U62" s="18"/>
      <c r="V62" s="18"/>
      <c r="W62" s="18"/>
      <c r="X62" s="18" t="n">
        <v>100</v>
      </c>
      <c r="Y62" s="18"/>
      <c r="Z62" s="18"/>
      <c r="AA62" s="25" t="n">
        <v>100</v>
      </c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</row>
    <row r="63" s="6" customFormat="true" ht="12.7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3" t="n">
        <v>122</v>
      </c>
      <c r="O63" s="24" t="s">
        <v>117</v>
      </c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</row>
    <row r="64" s="6" customFormat="true" ht="18.7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3" t="n">
        <v>1220</v>
      </c>
      <c r="O64" s="24" t="s">
        <v>118</v>
      </c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</row>
    <row r="65" s="6" customFormat="true" ht="28.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3" t="s">
        <v>119</v>
      </c>
      <c r="O65" s="24" t="s">
        <v>120</v>
      </c>
      <c r="P65" s="18" t="n">
        <v>0</v>
      </c>
      <c r="Q65" s="18" t="s">
        <v>59</v>
      </c>
      <c r="R65" s="18" t="s">
        <v>59</v>
      </c>
      <c r="S65" s="18" t="n">
        <v>0</v>
      </c>
      <c r="T65" s="18" t="s">
        <v>59</v>
      </c>
      <c r="U65" s="18"/>
      <c r="V65" s="18"/>
      <c r="W65" s="18"/>
      <c r="X65" s="18" t="n">
        <v>100</v>
      </c>
      <c r="Y65" s="18"/>
      <c r="Z65" s="18"/>
      <c r="AA65" s="25" t="n">
        <v>100</v>
      </c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</row>
    <row r="66" s="6" customFormat="true" ht="28.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3" t="s">
        <v>121</v>
      </c>
      <c r="O66" s="24" t="s">
        <v>122</v>
      </c>
      <c r="P66" s="18" t="n">
        <v>0.5</v>
      </c>
      <c r="Q66" s="18" t="s">
        <v>59</v>
      </c>
      <c r="R66" s="18" t="s">
        <v>59</v>
      </c>
      <c r="S66" s="18" t="n">
        <v>0.5</v>
      </c>
      <c r="T66" s="18" t="s">
        <v>59</v>
      </c>
      <c r="U66" s="18"/>
      <c r="V66" s="18"/>
      <c r="W66" s="18"/>
      <c r="X66" s="18" t="n">
        <v>100</v>
      </c>
      <c r="Y66" s="18"/>
      <c r="Z66" s="18"/>
      <c r="AA66" s="25" t="n">
        <v>100</v>
      </c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</row>
    <row r="67" s="6" customFormat="true" ht="28.5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3" t="s">
        <v>123</v>
      </c>
      <c r="O67" s="24" t="s">
        <v>124</v>
      </c>
      <c r="P67" s="18" t="n">
        <v>0</v>
      </c>
      <c r="Q67" s="18" t="s">
        <v>59</v>
      </c>
      <c r="R67" s="18" t="s">
        <v>59</v>
      </c>
      <c r="S67" s="18" t="n">
        <v>0</v>
      </c>
      <c r="T67" s="18" t="s">
        <v>59</v>
      </c>
      <c r="U67" s="18"/>
      <c r="V67" s="18"/>
      <c r="W67" s="18"/>
      <c r="X67" s="18" t="n">
        <v>100</v>
      </c>
      <c r="Y67" s="18"/>
      <c r="Z67" s="18"/>
      <c r="AA67" s="25" t="n">
        <v>100</v>
      </c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</row>
    <row r="68" s="6" customFormat="true" ht="28.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3" t="s">
        <v>125</v>
      </c>
      <c r="O68" s="24" t="s">
        <v>126</v>
      </c>
      <c r="P68" s="18" t="n">
        <v>0</v>
      </c>
      <c r="Q68" s="18" t="s">
        <v>59</v>
      </c>
      <c r="R68" s="18" t="s">
        <v>59</v>
      </c>
      <c r="S68" s="18" t="n">
        <v>0</v>
      </c>
      <c r="T68" s="18" t="s">
        <v>59</v>
      </c>
      <c r="U68" s="18"/>
      <c r="V68" s="18"/>
      <c r="W68" s="18"/>
      <c r="X68" s="18" t="n">
        <v>100</v>
      </c>
      <c r="Y68" s="18"/>
      <c r="Z68" s="18"/>
      <c r="AA68" s="25" t="n">
        <v>100</v>
      </c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</row>
    <row r="69" s="6" customFormat="true" ht="28.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3" t="s">
        <v>127</v>
      </c>
      <c r="O69" s="24" t="s">
        <v>128</v>
      </c>
      <c r="P69" s="18" t="n">
        <v>0.5</v>
      </c>
      <c r="Q69" s="18" t="s">
        <v>59</v>
      </c>
      <c r="R69" s="18" t="s">
        <v>59</v>
      </c>
      <c r="S69" s="18" t="n">
        <v>0.5</v>
      </c>
      <c r="T69" s="18" t="s">
        <v>59</v>
      </c>
      <c r="U69" s="18"/>
      <c r="V69" s="18"/>
      <c r="W69" s="18"/>
      <c r="X69" s="18" t="n">
        <v>100</v>
      </c>
      <c r="Y69" s="18"/>
      <c r="Z69" s="18"/>
      <c r="AA69" s="25" t="n">
        <v>100</v>
      </c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</row>
    <row r="70" s="6" customFormat="true" ht="28.5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3" t="s">
        <v>129</v>
      </c>
      <c r="O70" s="24" t="s">
        <v>130</v>
      </c>
      <c r="P70" s="18" t="n">
        <v>0.5</v>
      </c>
      <c r="Q70" s="18" t="s">
        <v>59</v>
      </c>
      <c r="R70" s="18" t="s">
        <v>59</v>
      </c>
      <c r="S70" s="18" t="n">
        <v>0.5</v>
      </c>
      <c r="T70" s="18" t="s">
        <v>59</v>
      </c>
      <c r="U70" s="18"/>
      <c r="V70" s="18"/>
      <c r="W70" s="18"/>
      <c r="X70" s="18" t="n">
        <v>100</v>
      </c>
      <c r="Y70" s="18"/>
      <c r="Z70" s="18"/>
      <c r="AA70" s="25" t="n">
        <v>100</v>
      </c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</row>
    <row r="71" s="6" customFormat="true" ht="12.7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3" t="n">
        <v>123</v>
      </c>
      <c r="O71" s="24" t="s">
        <v>131</v>
      </c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</row>
    <row r="72" s="6" customFormat="true" ht="12.7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3" t="n">
        <v>1230</v>
      </c>
      <c r="O72" s="24" t="s">
        <v>131</v>
      </c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</row>
    <row r="73" s="6" customFormat="true" ht="23.25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3" t="s">
        <v>132</v>
      </c>
      <c r="O73" s="24" t="s">
        <v>133</v>
      </c>
      <c r="P73" s="18" t="n">
        <v>0.5</v>
      </c>
      <c r="Q73" s="18" t="s">
        <v>59</v>
      </c>
      <c r="R73" s="18" t="s">
        <v>59</v>
      </c>
      <c r="S73" s="18" t="n">
        <v>0.5</v>
      </c>
      <c r="T73" s="18" t="s">
        <v>59</v>
      </c>
      <c r="U73" s="18"/>
      <c r="V73" s="18"/>
      <c r="W73" s="18"/>
      <c r="X73" s="18" t="n">
        <v>100</v>
      </c>
      <c r="Y73" s="18"/>
      <c r="Z73" s="18" t="n">
        <v>85</v>
      </c>
      <c r="AA73" s="25" t="n">
        <v>100</v>
      </c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</row>
    <row r="74" s="6" customFormat="true" ht="23.25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3" t="s">
        <v>134</v>
      </c>
      <c r="O74" s="24" t="s">
        <v>135</v>
      </c>
      <c r="P74" s="18" t="n">
        <v>0.7</v>
      </c>
      <c r="Q74" s="18" t="s">
        <v>59</v>
      </c>
      <c r="R74" s="18" t="s">
        <v>59</v>
      </c>
      <c r="S74" s="18" t="n">
        <v>0.7</v>
      </c>
      <c r="T74" s="18" t="s">
        <v>59</v>
      </c>
      <c r="U74" s="18"/>
      <c r="V74" s="18"/>
      <c r="W74" s="18"/>
      <c r="X74" s="18" t="n">
        <v>100</v>
      </c>
      <c r="Y74" s="18"/>
      <c r="Z74" s="18" t="n">
        <v>85</v>
      </c>
      <c r="AA74" s="25" t="n">
        <v>100</v>
      </c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</row>
    <row r="75" s="6" customFormat="true" ht="23.25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3" t="s">
        <v>136</v>
      </c>
      <c r="O75" s="24" t="s">
        <v>137</v>
      </c>
      <c r="P75" s="18" t="n">
        <v>0.7</v>
      </c>
      <c r="Q75" s="18" t="s">
        <v>59</v>
      </c>
      <c r="R75" s="18" t="s">
        <v>59</v>
      </c>
      <c r="S75" s="18" t="n">
        <v>0.6</v>
      </c>
      <c r="T75" s="18" t="s">
        <v>59</v>
      </c>
      <c r="U75" s="18"/>
      <c r="V75" s="18"/>
      <c r="W75" s="18"/>
      <c r="X75" s="18" t="n">
        <v>100</v>
      </c>
      <c r="Y75" s="18"/>
      <c r="Z75" s="18" t="n">
        <v>85</v>
      </c>
      <c r="AA75" s="25" t="n">
        <v>100</v>
      </c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</row>
    <row r="76" s="6" customFormat="true" ht="23.2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3" t="s">
        <v>138</v>
      </c>
      <c r="O76" s="24" t="s">
        <v>139</v>
      </c>
      <c r="P76" s="18" t="n">
        <v>1.5</v>
      </c>
      <c r="Q76" s="18" t="s">
        <v>59</v>
      </c>
      <c r="R76" s="18" t="s">
        <v>59</v>
      </c>
      <c r="S76" s="18" t="n">
        <v>0.5</v>
      </c>
      <c r="T76" s="18" t="s">
        <v>59</v>
      </c>
      <c r="U76" s="18"/>
      <c r="V76" s="18"/>
      <c r="W76" s="18"/>
      <c r="X76" s="18" t="n">
        <v>100</v>
      </c>
      <c r="Y76" s="18"/>
      <c r="Z76" s="18" t="n">
        <v>85</v>
      </c>
      <c r="AA76" s="25" t="n">
        <v>100</v>
      </c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</row>
    <row r="77" s="6" customFormat="true" ht="23.25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3" t="s">
        <v>140</v>
      </c>
      <c r="O77" s="24" t="s">
        <v>141</v>
      </c>
      <c r="P77" s="18" t="n">
        <v>0.3</v>
      </c>
      <c r="Q77" s="18" t="s">
        <v>59</v>
      </c>
      <c r="R77" s="18" t="s">
        <v>59</v>
      </c>
      <c r="S77" s="18" t="n">
        <v>0.3</v>
      </c>
      <c r="T77" s="18" t="s">
        <v>59</v>
      </c>
      <c r="U77" s="18"/>
      <c r="V77" s="18"/>
      <c r="W77" s="18"/>
      <c r="X77" s="18" t="n">
        <v>100</v>
      </c>
      <c r="Y77" s="18"/>
      <c r="Z77" s="18" t="n">
        <v>85</v>
      </c>
      <c r="AA77" s="25" t="n">
        <v>100</v>
      </c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</row>
    <row r="78" s="6" customFormat="true" ht="23.2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3" t="s">
        <v>142</v>
      </c>
      <c r="O78" s="24" t="s">
        <v>143</v>
      </c>
      <c r="P78" s="18" t="n">
        <v>0.7</v>
      </c>
      <c r="Q78" s="18" t="s">
        <v>59</v>
      </c>
      <c r="R78" s="18" t="s">
        <v>59</v>
      </c>
      <c r="S78" s="18" t="n">
        <v>0.5</v>
      </c>
      <c r="T78" s="18" t="s">
        <v>59</v>
      </c>
      <c r="U78" s="18"/>
      <c r="V78" s="18"/>
      <c r="W78" s="18"/>
      <c r="X78" s="18" t="n">
        <v>100</v>
      </c>
      <c r="Y78" s="18"/>
      <c r="Z78" s="18" t="n">
        <v>85</v>
      </c>
      <c r="AA78" s="25" t="n">
        <v>100</v>
      </c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</row>
    <row r="79" s="6" customFormat="true" ht="23.2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3" t="s">
        <v>144</v>
      </c>
      <c r="O79" s="24" t="s">
        <v>145</v>
      </c>
      <c r="P79" s="18" t="n">
        <v>0.5</v>
      </c>
      <c r="Q79" s="18" t="s">
        <v>59</v>
      </c>
      <c r="R79" s="18" t="s">
        <v>59</v>
      </c>
      <c r="S79" s="18" t="n">
        <v>0.5</v>
      </c>
      <c r="T79" s="18" t="s">
        <v>59</v>
      </c>
      <c r="U79" s="18"/>
      <c r="V79" s="18"/>
      <c r="W79" s="18"/>
      <c r="X79" s="18" t="n">
        <v>100</v>
      </c>
      <c r="Y79" s="18"/>
      <c r="Z79" s="18" t="n">
        <v>85</v>
      </c>
      <c r="AA79" s="25" t="n">
        <v>100</v>
      </c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</row>
    <row r="80" s="6" customFormat="true" ht="12.7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3" t="n">
        <v>124</v>
      </c>
      <c r="O80" s="24" t="s">
        <v>146</v>
      </c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</row>
    <row r="81" s="6" customFormat="true" ht="12.75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3" t="n">
        <v>1241</v>
      </c>
      <c r="O81" s="24" t="s">
        <v>147</v>
      </c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</row>
    <row r="82" s="6" customFormat="true" ht="23.25" hidden="false" customHeight="tru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3" t="s">
        <v>148</v>
      </c>
      <c r="O82" s="24" t="s">
        <v>149</v>
      </c>
      <c r="P82" s="18" t="n">
        <v>0.7</v>
      </c>
      <c r="Q82" s="18" t="s">
        <v>59</v>
      </c>
      <c r="R82" s="18" t="s">
        <v>59</v>
      </c>
      <c r="S82" s="18" t="n">
        <v>0.7</v>
      </c>
      <c r="T82" s="18" t="s">
        <v>59</v>
      </c>
      <c r="U82" s="18"/>
      <c r="V82" s="18"/>
      <c r="W82" s="18"/>
      <c r="X82" s="18" t="n">
        <v>100</v>
      </c>
      <c r="Y82" s="18"/>
      <c r="Z82" s="18"/>
      <c r="AA82" s="25" t="n">
        <v>100</v>
      </c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</row>
    <row r="83" s="6" customFormat="true" ht="23.25" hidden="false" customHeight="tru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3" t="s">
        <v>150</v>
      </c>
      <c r="O83" s="24" t="s">
        <v>151</v>
      </c>
      <c r="P83" s="18" t="n">
        <v>1.5</v>
      </c>
      <c r="Q83" s="18" t="s">
        <v>59</v>
      </c>
      <c r="R83" s="18" t="s">
        <v>59</v>
      </c>
      <c r="S83" s="18" t="n">
        <v>1.5</v>
      </c>
      <c r="T83" s="18" t="s">
        <v>59</v>
      </c>
      <c r="U83" s="18"/>
      <c r="V83" s="18"/>
      <c r="W83" s="18"/>
      <c r="X83" s="18" t="n">
        <v>100</v>
      </c>
      <c r="Y83" s="18"/>
      <c r="Z83" s="18"/>
      <c r="AA83" s="25" t="n">
        <v>100</v>
      </c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</row>
    <row r="84" s="6" customFormat="true" ht="23.25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3" t="s">
        <v>152</v>
      </c>
      <c r="O84" s="24" t="s">
        <v>153</v>
      </c>
      <c r="P84" s="18" t="n">
        <v>0.5</v>
      </c>
      <c r="Q84" s="18" t="s">
        <v>59</v>
      </c>
      <c r="R84" s="18" t="s">
        <v>59</v>
      </c>
      <c r="S84" s="18" t="n">
        <v>0.5</v>
      </c>
      <c r="T84" s="18" t="s">
        <v>59</v>
      </c>
      <c r="U84" s="18"/>
      <c r="V84" s="18"/>
      <c r="W84" s="18"/>
      <c r="X84" s="18" t="n">
        <v>100</v>
      </c>
      <c r="Y84" s="18"/>
      <c r="Z84" s="18"/>
      <c r="AA84" s="25" t="n">
        <v>100</v>
      </c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</row>
    <row r="85" s="6" customFormat="true" ht="23.25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3" t="s">
        <v>154</v>
      </c>
      <c r="O85" s="24" t="s">
        <v>155</v>
      </c>
      <c r="P85" s="18" t="n">
        <v>0.5</v>
      </c>
      <c r="Q85" s="18" t="s">
        <v>59</v>
      </c>
      <c r="R85" s="18" t="s">
        <v>59</v>
      </c>
      <c r="S85" s="18" t="n">
        <v>0.5</v>
      </c>
      <c r="T85" s="18" t="s">
        <v>59</v>
      </c>
      <c r="U85" s="18"/>
      <c r="V85" s="18"/>
      <c r="W85" s="18"/>
      <c r="X85" s="18" t="n">
        <v>100</v>
      </c>
      <c r="Y85" s="18"/>
      <c r="Z85" s="18"/>
      <c r="AA85" s="25" t="n">
        <v>100</v>
      </c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</row>
    <row r="86" s="6" customFormat="true" ht="23.25" hidden="false" customHeight="tru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3" t="s">
        <v>156</v>
      </c>
      <c r="O86" s="24" t="s">
        <v>157</v>
      </c>
      <c r="P86" s="18" t="n">
        <v>0.5</v>
      </c>
      <c r="Q86" s="18" t="s">
        <v>59</v>
      </c>
      <c r="R86" s="18" t="s">
        <v>59</v>
      </c>
      <c r="S86" s="18" t="n">
        <v>0.5</v>
      </c>
      <c r="T86" s="18" t="s">
        <v>59</v>
      </c>
      <c r="U86" s="18"/>
      <c r="V86" s="18"/>
      <c r="W86" s="18"/>
      <c r="X86" s="18" t="n">
        <v>100</v>
      </c>
      <c r="Y86" s="18"/>
      <c r="Z86" s="18"/>
      <c r="AA86" s="25" t="n">
        <v>100</v>
      </c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</row>
    <row r="87" s="6" customFormat="true" ht="23.25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3" t="s">
        <v>158</v>
      </c>
      <c r="O87" s="24" t="s">
        <v>159</v>
      </c>
      <c r="P87" s="18" t="n">
        <v>0.5</v>
      </c>
      <c r="Q87" s="18" t="s">
        <v>59</v>
      </c>
      <c r="R87" s="18" t="s">
        <v>59</v>
      </c>
      <c r="S87" s="18" t="n">
        <v>0.5</v>
      </c>
      <c r="T87" s="18" t="s">
        <v>59</v>
      </c>
      <c r="U87" s="18"/>
      <c r="V87" s="18"/>
      <c r="W87" s="18"/>
      <c r="X87" s="18" t="n">
        <v>100</v>
      </c>
      <c r="Y87" s="18"/>
      <c r="Z87" s="18"/>
      <c r="AA87" s="25" t="n">
        <v>100</v>
      </c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</row>
    <row r="88" s="6" customFormat="true" ht="23.2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3" t="s">
        <v>160</v>
      </c>
      <c r="O88" s="24" t="s">
        <v>161</v>
      </c>
      <c r="P88" s="18" t="n">
        <v>1.2</v>
      </c>
      <c r="Q88" s="18" t="s">
        <v>59</v>
      </c>
      <c r="R88" s="18" t="s">
        <v>59</v>
      </c>
      <c r="S88" s="18" t="n">
        <v>1.2</v>
      </c>
      <c r="T88" s="18" t="s">
        <v>59</v>
      </c>
      <c r="U88" s="18"/>
      <c r="V88" s="18"/>
      <c r="W88" s="18"/>
      <c r="X88" s="18" t="n">
        <v>100</v>
      </c>
      <c r="Y88" s="18"/>
      <c r="Z88" s="18"/>
      <c r="AA88" s="25" t="n">
        <v>100</v>
      </c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</row>
    <row r="89" s="6" customFormat="true" ht="23.25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3" t="s">
        <v>162</v>
      </c>
      <c r="O89" s="24" t="s">
        <v>163</v>
      </c>
      <c r="P89" s="18" t="n">
        <v>0.7</v>
      </c>
      <c r="Q89" s="18" t="s">
        <v>59</v>
      </c>
      <c r="R89" s="18" t="s">
        <v>59</v>
      </c>
      <c r="S89" s="18" t="n">
        <v>0.7</v>
      </c>
      <c r="T89" s="18" t="s">
        <v>59</v>
      </c>
      <c r="U89" s="18"/>
      <c r="V89" s="18"/>
      <c r="W89" s="18"/>
      <c r="X89" s="18" t="n">
        <v>100</v>
      </c>
      <c r="Y89" s="18"/>
      <c r="Z89" s="18"/>
      <c r="AA89" s="25" t="n">
        <v>100</v>
      </c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</row>
    <row r="90" s="6" customFormat="true" ht="23.25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3" t="s">
        <v>164</v>
      </c>
      <c r="O90" s="24" t="s">
        <v>165</v>
      </c>
      <c r="P90" s="18" t="n">
        <v>0.7</v>
      </c>
      <c r="Q90" s="18" t="s">
        <v>59</v>
      </c>
      <c r="R90" s="18" t="s">
        <v>59</v>
      </c>
      <c r="S90" s="18" t="n">
        <v>0.7</v>
      </c>
      <c r="T90" s="18" t="s">
        <v>59</v>
      </c>
      <c r="U90" s="18"/>
      <c r="V90" s="18"/>
      <c r="W90" s="18"/>
      <c r="X90" s="18" t="n">
        <v>100</v>
      </c>
      <c r="Y90" s="18"/>
      <c r="Z90" s="18"/>
      <c r="AA90" s="25" t="n">
        <v>100</v>
      </c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</row>
    <row r="91" s="6" customFormat="true" ht="12.7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3" t="n">
        <v>1242</v>
      </c>
      <c r="O91" s="24" t="s">
        <v>166</v>
      </c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</row>
    <row r="92" s="6" customFormat="tru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3" t="s">
        <v>167</v>
      </c>
      <c r="O92" s="24" t="s">
        <v>168</v>
      </c>
      <c r="P92" s="18" t="n">
        <v>0.7</v>
      </c>
      <c r="Q92" s="18" t="s">
        <v>59</v>
      </c>
      <c r="R92" s="18" t="s">
        <v>59</v>
      </c>
      <c r="S92" s="18" t="n">
        <v>0.4</v>
      </c>
      <c r="T92" s="18" t="s">
        <v>59</v>
      </c>
      <c r="U92" s="18"/>
      <c r="V92" s="18"/>
      <c r="W92" s="18"/>
      <c r="X92" s="18" t="n">
        <v>100</v>
      </c>
      <c r="Y92" s="18"/>
      <c r="Z92" s="18"/>
      <c r="AA92" s="25" t="n">
        <v>100</v>
      </c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</row>
    <row r="93" s="6" customFormat="tru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3" t="s">
        <v>169</v>
      </c>
      <c r="O93" s="24" t="s">
        <v>170</v>
      </c>
      <c r="P93" s="18" t="n">
        <v>0.7</v>
      </c>
      <c r="Q93" s="18" t="s">
        <v>59</v>
      </c>
      <c r="R93" s="18" t="s">
        <v>59</v>
      </c>
      <c r="S93" s="18" t="n">
        <v>0.4</v>
      </c>
      <c r="T93" s="18" t="s">
        <v>59</v>
      </c>
      <c r="U93" s="18"/>
      <c r="V93" s="18"/>
      <c r="W93" s="18"/>
      <c r="X93" s="18" t="n">
        <v>100</v>
      </c>
      <c r="Y93" s="18"/>
      <c r="Z93" s="18"/>
      <c r="AA93" s="25" t="n">
        <v>100</v>
      </c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</row>
    <row r="94" s="6" customFormat="tru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3" t="s">
        <v>171</v>
      </c>
      <c r="O94" s="24" t="s">
        <v>172</v>
      </c>
      <c r="P94" s="18" t="n">
        <v>0.7</v>
      </c>
      <c r="Q94" s="18" t="s">
        <v>59</v>
      </c>
      <c r="R94" s="18" t="s">
        <v>59</v>
      </c>
      <c r="S94" s="18" t="n">
        <v>0.4</v>
      </c>
      <c r="T94" s="18" t="s">
        <v>59</v>
      </c>
      <c r="U94" s="18"/>
      <c r="V94" s="18"/>
      <c r="W94" s="18"/>
      <c r="X94" s="18" t="n">
        <v>100</v>
      </c>
      <c r="Y94" s="18"/>
      <c r="Z94" s="18"/>
      <c r="AA94" s="25" t="n">
        <v>100</v>
      </c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</row>
    <row r="95" s="6" customFormat="tru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3" t="s">
        <v>173</v>
      </c>
      <c r="O95" s="24" t="s">
        <v>174</v>
      </c>
      <c r="P95" s="18" t="n">
        <v>0.7</v>
      </c>
      <c r="Q95" s="18" t="s">
        <v>59</v>
      </c>
      <c r="R95" s="18" t="s">
        <v>59</v>
      </c>
      <c r="S95" s="18" t="n">
        <v>0.4</v>
      </c>
      <c r="T95" s="18" t="s">
        <v>59</v>
      </c>
      <c r="U95" s="18"/>
      <c r="V95" s="18"/>
      <c r="W95" s="18"/>
      <c r="X95" s="18" t="n">
        <v>100</v>
      </c>
      <c r="Y95" s="18"/>
      <c r="Z95" s="18"/>
      <c r="AA95" s="25" t="n">
        <v>100</v>
      </c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</row>
    <row r="96" s="6" customFormat="true" ht="12.75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3" t="n">
        <v>125</v>
      </c>
      <c r="O96" s="24" t="s">
        <v>175</v>
      </c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</row>
    <row r="97" s="6" customFormat="true" ht="18.75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3" t="n">
        <v>1251</v>
      </c>
      <c r="O97" s="24" t="s">
        <v>176</v>
      </c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</row>
    <row r="98" s="6" customFormat="true" ht="27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3" t="s">
        <v>177</v>
      </c>
      <c r="O98" s="24" t="s">
        <v>178</v>
      </c>
      <c r="P98" s="18" t="n">
        <v>0</v>
      </c>
      <c r="Q98" s="18" t="s">
        <v>59</v>
      </c>
      <c r="R98" s="18" t="s">
        <v>59</v>
      </c>
      <c r="S98" s="18" t="n">
        <v>0</v>
      </c>
      <c r="T98" s="18" t="s">
        <v>59</v>
      </c>
      <c r="U98" s="18"/>
      <c r="V98" s="18"/>
      <c r="W98" s="18"/>
      <c r="X98" s="18" t="n">
        <v>100</v>
      </c>
      <c r="Y98" s="18"/>
      <c r="Z98" s="18"/>
      <c r="AA98" s="25" t="n">
        <v>100</v>
      </c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</row>
    <row r="99" s="6" customFormat="true" ht="27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3" t="s">
        <v>179</v>
      </c>
      <c r="O99" s="24" t="s">
        <v>180</v>
      </c>
      <c r="P99" s="18" t="n">
        <v>0</v>
      </c>
      <c r="Q99" s="18" t="s">
        <v>59</v>
      </c>
      <c r="R99" s="18" t="s">
        <v>59</v>
      </c>
      <c r="S99" s="26" t="n">
        <v>0</v>
      </c>
      <c r="T99" s="18" t="s">
        <v>59</v>
      </c>
      <c r="U99" s="18"/>
      <c r="V99" s="18"/>
      <c r="W99" s="18"/>
      <c r="X99" s="18" t="n">
        <v>100</v>
      </c>
      <c r="Y99" s="18"/>
      <c r="Z99" s="18"/>
      <c r="AA99" s="25" t="n">
        <v>100</v>
      </c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</row>
    <row r="100" s="6" customFormat="true" ht="27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3" t="s">
        <v>181</v>
      </c>
      <c r="O100" s="24" t="s">
        <v>182</v>
      </c>
      <c r="P100" s="18" t="n">
        <v>0</v>
      </c>
      <c r="Q100" s="18" t="s">
        <v>59</v>
      </c>
      <c r="R100" s="18" t="s">
        <v>59</v>
      </c>
      <c r="S100" s="18" t="n">
        <v>0</v>
      </c>
      <c r="T100" s="18" t="s">
        <v>59</v>
      </c>
      <c r="U100" s="18"/>
      <c r="V100" s="18"/>
      <c r="W100" s="18"/>
      <c r="X100" s="18" t="n">
        <v>100</v>
      </c>
      <c r="Y100" s="18"/>
      <c r="Z100" s="18"/>
      <c r="AA100" s="25" t="n">
        <v>100</v>
      </c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</row>
    <row r="101" s="6" customFormat="true" ht="27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3" t="s">
        <v>183</v>
      </c>
      <c r="O101" s="24" t="s">
        <v>184</v>
      </c>
      <c r="P101" s="18" t="n">
        <v>0</v>
      </c>
      <c r="Q101" s="18" t="s">
        <v>59</v>
      </c>
      <c r="R101" s="18" t="s">
        <v>59</v>
      </c>
      <c r="S101" s="18" t="n">
        <v>0</v>
      </c>
      <c r="T101" s="18" t="s">
        <v>59</v>
      </c>
      <c r="U101" s="18"/>
      <c r="V101" s="18"/>
      <c r="W101" s="18"/>
      <c r="X101" s="18" t="n">
        <v>100</v>
      </c>
      <c r="Y101" s="18"/>
      <c r="Z101" s="18"/>
      <c r="AA101" s="25" t="n">
        <v>100</v>
      </c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</row>
    <row r="102" s="6" customFormat="true" ht="27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3" t="s">
        <v>185</v>
      </c>
      <c r="O102" s="24" t="s">
        <v>186</v>
      </c>
      <c r="P102" s="18" t="n">
        <v>0</v>
      </c>
      <c r="Q102" s="18" t="s">
        <v>59</v>
      </c>
      <c r="R102" s="18" t="s">
        <v>59</v>
      </c>
      <c r="S102" s="18" t="n">
        <v>0</v>
      </c>
      <c r="T102" s="18" t="s">
        <v>59</v>
      </c>
      <c r="U102" s="18"/>
      <c r="V102" s="18"/>
      <c r="W102" s="18"/>
      <c r="X102" s="18" t="n">
        <v>100</v>
      </c>
      <c r="Y102" s="18"/>
      <c r="Z102" s="18"/>
      <c r="AA102" s="25" t="n">
        <v>100</v>
      </c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</row>
    <row r="103" s="6" customFormat="true" ht="27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3" t="s">
        <v>187</v>
      </c>
      <c r="O103" s="24" t="s">
        <v>188</v>
      </c>
      <c r="P103" s="18" t="n">
        <v>0</v>
      </c>
      <c r="Q103" s="18" t="s">
        <v>59</v>
      </c>
      <c r="R103" s="18" t="s">
        <v>59</v>
      </c>
      <c r="S103" s="18" t="n">
        <v>0</v>
      </c>
      <c r="T103" s="18" t="s">
        <v>59</v>
      </c>
      <c r="U103" s="18"/>
      <c r="V103" s="18"/>
      <c r="W103" s="18"/>
      <c r="X103" s="18" t="n">
        <v>100</v>
      </c>
      <c r="Y103" s="18"/>
      <c r="Z103" s="18"/>
      <c r="AA103" s="25" t="n">
        <v>100</v>
      </c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</row>
    <row r="104" s="6" customFormat="true" ht="27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3" t="s">
        <v>189</v>
      </c>
      <c r="O104" s="24" t="s">
        <v>190</v>
      </c>
      <c r="P104" s="18" t="n">
        <v>0</v>
      </c>
      <c r="Q104" s="18" t="s">
        <v>59</v>
      </c>
      <c r="R104" s="18" t="s">
        <v>59</v>
      </c>
      <c r="S104" s="18" t="n">
        <v>0</v>
      </c>
      <c r="T104" s="18" t="s">
        <v>59</v>
      </c>
      <c r="U104" s="18"/>
      <c r="V104" s="18"/>
      <c r="W104" s="18"/>
      <c r="X104" s="18" t="n">
        <v>100</v>
      </c>
      <c r="Y104" s="18"/>
      <c r="Z104" s="18"/>
      <c r="AA104" s="25" t="n">
        <v>100</v>
      </c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</row>
    <row r="105" s="6" customFormat="true" ht="27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3" t="s">
        <v>191</v>
      </c>
      <c r="O105" s="24" t="s">
        <v>192</v>
      </c>
      <c r="P105" s="18" t="n">
        <v>0</v>
      </c>
      <c r="Q105" s="18" t="s">
        <v>59</v>
      </c>
      <c r="R105" s="18" t="s">
        <v>59</v>
      </c>
      <c r="S105" s="18" t="n">
        <v>0</v>
      </c>
      <c r="T105" s="18" t="s">
        <v>59</v>
      </c>
      <c r="U105" s="18"/>
      <c r="V105" s="18"/>
      <c r="W105" s="18"/>
      <c r="X105" s="18" t="n">
        <v>100</v>
      </c>
      <c r="Y105" s="18"/>
      <c r="Z105" s="18"/>
      <c r="AA105" s="25" t="n">
        <v>100</v>
      </c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</row>
    <row r="106" s="6" customFormat="true" ht="27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3" t="s">
        <v>193</v>
      </c>
      <c r="O106" s="24" t="s">
        <v>194</v>
      </c>
      <c r="P106" s="18" t="n">
        <v>0</v>
      </c>
      <c r="Q106" s="18" t="s">
        <v>59</v>
      </c>
      <c r="R106" s="18" t="s">
        <v>59</v>
      </c>
      <c r="S106" s="18" t="n">
        <v>0</v>
      </c>
      <c r="T106" s="18" t="s">
        <v>59</v>
      </c>
      <c r="U106" s="18"/>
      <c r="V106" s="18"/>
      <c r="W106" s="18"/>
      <c r="X106" s="18" t="n">
        <v>100</v>
      </c>
      <c r="Y106" s="18"/>
      <c r="Z106" s="18"/>
      <c r="AA106" s="25" t="n">
        <v>100</v>
      </c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</row>
    <row r="107" s="6" customFormat="true" ht="12.75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3" t="n">
        <v>1252</v>
      </c>
      <c r="O107" s="24" t="s">
        <v>195</v>
      </c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</row>
    <row r="108" s="6" customFormat="true" ht="21.7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3" t="s">
        <v>196</v>
      </c>
      <c r="O108" s="24" t="s">
        <v>197</v>
      </c>
      <c r="P108" s="18" t="n">
        <v>1.5</v>
      </c>
      <c r="Q108" s="18" t="s">
        <v>59</v>
      </c>
      <c r="R108" s="18" t="s">
        <v>59</v>
      </c>
      <c r="S108" s="18" t="n">
        <v>1.5</v>
      </c>
      <c r="T108" s="18" t="s">
        <v>59</v>
      </c>
      <c r="U108" s="18"/>
      <c r="V108" s="18"/>
      <c r="W108" s="18"/>
      <c r="X108" s="18" t="n">
        <v>100</v>
      </c>
      <c r="Y108" s="18"/>
      <c r="Z108" s="18"/>
      <c r="AA108" s="25" t="n">
        <v>100</v>
      </c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</row>
    <row r="109" s="6" customFormat="true" ht="21.75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3" t="s">
        <v>198</v>
      </c>
      <c r="O109" s="24" t="s">
        <v>199</v>
      </c>
      <c r="P109" s="18" t="n">
        <v>1.5</v>
      </c>
      <c r="Q109" s="18" t="s">
        <v>59</v>
      </c>
      <c r="R109" s="18" t="s">
        <v>59</v>
      </c>
      <c r="S109" s="18" t="n">
        <v>1.5</v>
      </c>
      <c r="T109" s="18" t="s">
        <v>59</v>
      </c>
      <c r="U109" s="18"/>
      <c r="V109" s="18"/>
      <c r="W109" s="18"/>
      <c r="X109" s="18" t="n">
        <v>100</v>
      </c>
      <c r="Y109" s="18"/>
      <c r="Z109" s="18"/>
      <c r="AA109" s="25" t="n">
        <v>100</v>
      </c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</row>
    <row r="110" s="6" customFormat="true" ht="21.75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3" t="s">
        <v>200</v>
      </c>
      <c r="O110" s="24" t="s">
        <v>201</v>
      </c>
      <c r="P110" s="18" t="n">
        <v>0.5</v>
      </c>
      <c r="Q110" s="18" t="s">
        <v>59</v>
      </c>
      <c r="R110" s="18" t="s">
        <v>59</v>
      </c>
      <c r="S110" s="18" t="n">
        <v>0.4</v>
      </c>
      <c r="T110" s="18" t="s">
        <v>59</v>
      </c>
      <c r="U110" s="18"/>
      <c r="V110" s="18"/>
      <c r="W110" s="18"/>
      <c r="X110" s="18" t="n">
        <v>100</v>
      </c>
      <c r="Y110" s="18"/>
      <c r="Z110" s="18"/>
      <c r="AA110" s="25" t="n">
        <v>100</v>
      </c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</row>
    <row r="111" s="6" customFormat="true" ht="21.75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3" t="s">
        <v>202</v>
      </c>
      <c r="O111" s="24" t="s">
        <v>203</v>
      </c>
      <c r="P111" s="18" t="n">
        <v>0.5</v>
      </c>
      <c r="Q111" s="18" t="s">
        <v>59</v>
      </c>
      <c r="R111" s="18" t="s">
        <v>59</v>
      </c>
      <c r="S111" s="18" t="n">
        <v>0.4</v>
      </c>
      <c r="T111" s="18" t="s">
        <v>59</v>
      </c>
      <c r="U111" s="18"/>
      <c r="V111" s="18"/>
      <c r="W111" s="18"/>
      <c r="X111" s="18" t="n">
        <v>100</v>
      </c>
      <c r="Y111" s="18"/>
      <c r="Z111" s="18"/>
      <c r="AA111" s="25" t="n">
        <v>100</v>
      </c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</row>
    <row r="112" s="6" customFormat="true" ht="21.75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3" t="s">
        <v>204</v>
      </c>
      <c r="O112" s="24" t="s">
        <v>205</v>
      </c>
      <c r="P112" s="18" t="n">
        <v>0.7</v>
      </c>
      <c r="Q112" s="18" t="s">
        <v>59</v>
      </c>
      <c r="R112" s="18" t="s">
        <v>59</v>
      </c>
      <c r="S112" s="18" t="n">
        <v>0.4</v>
      </c>
      <c r="T112" s="18" t="s">
        <v>59</v>
      </c>
      <c r="U112" s="18"/>
      <c r="V112" s="18"/>
      <c r="W112" s="18"/>
      <c r="X112" s="18" t="n">
        <v>100</v>
      </c>
      <c r="Y112" s="18"/>
      <c r="Z112" s="18"/>
      <c r="AA112" s="25" t="n">
        <v>100</v>
      </c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</row>
    <row r="113" s="6" customFormat="true" ht="21.75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3" t="s">
        <v>206</v>
      </c>
      <c r="O113" s="24" t="s">
        <v>207</v>
      </c>
      <c r="P113" s="18" t="n">
        <v>0.5</v>
      </c>
      <c r="Q113" s="18" t="s">
        <v>59</v>
      </c>
      <c r="R113" s="18" t="s">
        <v>59</v>
      </c>
      <c r="S113" s="18" t="n">
        <v>0.4</v>
      </c>
      <c r="T113" s="18" t="s">
        <v>59</v>
      </c>
      <c r="U113" s="18"/>
      <c r="V113" s="18"/>
      <c r="W113" s="18"/>
      <c r="X113" s="18" t="n">
        <v>100</v>
      </c>
      <c r="Y113" s="18"/>
      <c r="Z113" s="18"/>
      <c r="AA113" s="25" t="n">
        <v>100</v>
      </c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</row>
    <row r="114" s="6" customFormat="true" ht="21.75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3" t="s">
        <v>208</v>
      </c>
      <c r="O114" s="24" t="s">
        <v>209</v>
      </c>
      <c r="P114" s="18" t="n">
        <v>0.7</v>
      </c>
      <c r="Q114" s="18" t="s">
        <v>59</v>
      </c>
      <c r="R114" s="18" t="s">
        <v>59</v>
      </c>
      <c r="S114" s="18" t="n">
        <v>0.5</v>
      </c>
      <c r="T114" s="18" t="s">
        <v>59</v>
      </c>
      <c r="U114" s="18"/>
      <c r="V114" s="18"/>
      <c r="W114" s="18"/>
      <c r="X114" s="18" t="n">
        <v>100</v>
      </c>
      <c r="Y114" s="18"/>
      <c r="Z114" s="18"/>
      <c r="AA114" s="25" t="n">
        <v>100</v>
      </c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</row>
    <row r="115" s="6" customFormat="true" ht="21.75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3" t="s">
        <v>210</v>
      </c>
      <c r="O115" s="24" t="s">
        <v>211</v>
      </c>
      <c r="P115" s="18" t="n">
        <v>0.5</v>
      </c>
      <c r="Q115" s="18" t="s">
        <v>59</v>
      </c>
      <c r="R115" s="18" t="s">
        <v>59</v>
      </c>
      <c r="S115" s="18" t="n">
        <v>0.4</v>
      </c>
      <c r="T115" s="18" t="s">
        <v>59</v>
      </c>
      <c r="U115" s="18"/>
      <c r="V115" s="18"/>
      <c r="W115" s="18"/>
      <c r="X115" s="18" t="n">
        <v>100</v>
      </c>
      <c r="Y115" s="18"/>
      <c r="Z115" s="18"/>
      <c r="AA115" s="25" t="n">
        <v>100</v>
      </c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</row>
    <row r="116" s="6" customFormat="true" ht="21.7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3" t="s">
        <v>212</v>
      </c>
      <c r="O116" s="24" t="s">
        <v>213</v>
      </c>
      <c r="P116" s="18" t="n">
        <v>0.5</v>
      </c>
      <c r="Q116" s="18" t="s">
        <v>59</v>
      </c>
      <c r="R116" s="18" t="s">
        <v>59</v>
      </c>
      <c r="S116" s="18" t="n">
        <v>0.4</v>
      </c>
      <c r="T116" s="18" t="s">
        <v>59</v>
      </c>
      <c r="U116" s="18"/>
      <c r="V116" s="18"/>
      <c r="W116" s="18"/>
      <c r="X116" s="18" t="n">
        <v>100</v>
      </c>
      <c r="Y116" s="18"/>
      <c r="Z116" s="18"/>
      <c r="AA116" s="25" t="n">
        <v>100</v>
      </c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</row>
    <row r="117" s="6" customFormat="true" ht="12.7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3" t="n">
        <v>126</v>
      </c>
      <c r="O117" s="24" t="s">
        <v>214</v>
      </c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</row>
    <row r="118" s="6" customFormat="true" ht="12.75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3" t="n">
        <v>1261</v>
      </c>
      <c r="O118" s="24" t="s">
        <v>215</v>
      </c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</row>
    <row r="119" s="6" customFormat="true" ht="30.75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3" t="s">
        <v>216</v>
      </c>
      <c r="O119" s="24" t="s">
        <v>217</v>
      </c>
      <c r="P119" s="18" t="n">
        <v>1.5</v>
      </c>
      <c r="Q119" s="18" t="s">
        <v>59</v>
      </c>
      <c r="R119" s="18" t="s">
        <v>59</v>
      </c>
      <c r="S119" s="18" t="n">
        <v>1.5</v>
      </c>
      <c r="T119" s="18" t="s">
        <v>59</v>
      </c>
      <c r="U119" s="18"/>
      <c r="V119" s="18"/>
      <c r="W119" s="18"/>
      <c r="X119" s="18" t="n">
        <v>100</v>
      </c>
      <c r="Y119" s="18"/>
      <c r="Z119" s="18"/>
      <c r="AA119" s="25" t="n">
        <v>100</v>
      </c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</row>
    <row r="120" s="6" customFormat="true" ht="30.75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3" t="s">
        <v>218</v>
      </c>
      <c r="O120" s="24" t="s">
        <v>219</v>
      </c>
      <c r="P120" s="18" t="n">
        <v>1.5</v>
      </c>
      <c r="Q120" s="18" t="s">
        <v>59</v>
      </c>
      <c r="R120" s="18" t="s">
        <v>59</v>
      </c>
      <c r="S120" s="18" t="n">
        <v>1.5</v>
      </c>
      <c r="T120" s="18" t="s">
        <v>59</v>
      </c>
      <c r="U120" s="18"/>
      <c r="V120" s="18"/>
      <c r="W120" s="18"/>
      <c r="X120" s="18" t="n">
        <v>100</v>
      </c>
      <c r="Y120" s="18"/>
      <c r="Z120" s="18"/>
      <c r="AA120" s="25" t="n">
        <v>100</v>
      </c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</row>
    <row r="121" s="6" customFormat="true" ht="12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3" t="s">
        <v>220</v>
      </c>
      <c r="O121" s="24" t="s">
        <v>221</v>
      </c>
      <c r="P121" s="18" t="n">
        <v>1.5</v>
      </c>
      <c r="Q121" s="18" t="s">
        <v>59</v>
      </c>
      <c r="R121" s="18" t="s">
        <v>59</v>
      </c>
      <c r="S121" s="18" t="n">
        <v>1.5</v>
      </c>
      <c r="T121" s="18" t="s">
        <v>59</v>
      </c>
      <c r="U121" s="18"/>
      <c r="V121" s="18"/>
      <c r="W121" s="18"/>
      <c r="X121" s="18" t="n">
        <v>100</v>
      </c>
      <c r="Y121" s="18"/>
      <c r="Z121" s="18"/>
      <c r="AA121" s="25" t="n">
        <v>100</v>
      </c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</row>
    <row r="122" s="6" customFormat="true" ht="21.75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3" t="s">
        <v>222</v>
      </c>
      <c r="O122" s="24" t="s">
        <v>223</v>
      </c>
      <c r="P122" s="18" t="n">
        <v>1.5</v>
      </c>
      <c r="Q122" s="18" t="s">
        <v>59</v>
      </c>
      <c r="R122" s="18" t="s">
        <v>59</v>
      </c>
      <c r="S122" s="18" t="n">
        <v>1.5</v>
      </c>
      <c r="T122" s="18" t="s">
        <v>59</v>
      </c>
      <c r="U122" s="18"/>
      <c r="V122" s="18"/>
      <c r="W122" s="18"/>
      <c r="X122" s="18" t="n">
        <v>100</v>
      </c>
      <c r="Y122" s="18"/>
      <c r="Z122" s="18"/>
      <c r="AA122" s="25" t="n">
        <v>100</v>
      </c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</row>
    <row r="123" s="6" customFormat="true" ht="21.7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3" t="s">
        <v>224</v>
      </c>
      <c r="O123" s="17" t="s">
        <v>225</v>
      </c>
      <c r="P123" s="25" t="n">
        <v>1.5</v>
      </c>
      <c r="Q123" s="25" t="s">
        <v>59</v>
      </c>
      <c r="R123" s="25" t="s">
        <v>59</v>
      </c>
      <c r="S123" s="25" t="n">
        <v>1.5</v>
      </c>
      <c r="T123" s="25" t="s">
        <v>59</v>
      </c>
      <c r="U123" s="25"/>
      <c r="V123" s="25"/>
      <c r="W123" s="25"/>
      <c r="X123" s="18" t="n">
        <v>100</v>
      </c>
      <c r="Y123" s="25"/>
      <c r="Z123" s="25"/>
      <c r="AA123" s="25" t="n">
        <v>100</v>
      </c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</row>
    <row r="124" s="6" customFormat="true" ht="21.75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3" t="s">
        <v>226</v>
      </c>
      <c r="O124" s="24" t="s">
        <v>227</v>
      </c>
      <c r="P124" s="18" t="n">
        <v>1.5</v>
      </c>
      <c r="Q124" s="18" t="s">
        <v>59</v>
      </c>
      <c r="R124" s="18" t="s">
        <v>59</v>
      </c>
      <c r="S124" s="18" t="n">
        <v>1.5</v>
      </c>
      <c r="T124" s="18" t="s">
        <v>59</v>
      </c>
      <c r="U124" s="18"/>
      <c r="V124" s="18"/>
      <c r="W124" s="18"/>
      <c r="X124" s="18" t="n">
        <v>100</v>
      </c>
      <c r="Y124" s="18"/>
      <c r="Z124" s="18"/>
      <c r="AA124" s="18" t="n">
        <v>100</v>
      </c>
      <c r="AB124" s="24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</row>
    <row r="125" s="6" customFormat="true" ht="12.75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3" t="n">
        <v>1262</v>
      </c>
      <c r="O125" s="24" t="s">
        <v>228</v>
      </c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</row>
    <row r="126" s="6" customFormat="true" ht="27.75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3" t="s">
        <v>229</v>
      </c>
      <c r="O126" s="24" t="s">
        <v>230</v>
      </c>
      <c r="P126" s="18" t="n">
        <v>0</v>
      </c>
      <c r="Q126" s="18" t="s">
        <v>59</v>
      </c>
      <c r="R126" s="18" t="s">
        <v>59</v>
      </c>
      <c r="S126" s="18" t="n">
        <v>0</v>
      </c>
      <c r="T126" s="18" t="s">
        <v>59</v>
      </c>
      <c r="U126" s="18"/>
      <c r="V126" s="18"/>
      <c r="W126" s="18"/>
      <c r="X126" s="18" t="n">
        <v>100</v>
      </c>
      <c r="Y126" s="18"/>
      <c r="Z126" s="18"/>
      <c r="AA126" s="18" t="n">
        <v>100</v>
      </c>
      <c r="AB126" s="24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</row>
    <row r="127" s="6" customFormat="true" ht="27.75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3" t="s">
        <v>231</v>
      </c>
      <c r="O127" s="24" t="s">
        <v>232</v>
      </c>
      <c r="P127" s="18" t="n">
        <v>0</v>
      </c>
      <c r="Q127" s="18" t="s">
        <v>59</v>
      </c>
      <c r="R127" s="18" t="s">
        <v>59</v>
      </c>
      <c r="S127" s="18" t="n">
        <v>0</v>
      </c>
      <c r="T127" s="18" t="s">
        <v>59</v>
      </c>
      <c r="U127" s="18"/>
      <c r="V127" s="18"/>
      <c r="W127" s="18"/>
      <c r="X127" s="18" t="n">
        <v>100</v>
      </c>
      <c r="Y127" s="18"/>
      <c r="Z127" s="18"/>
      <c r="AA127" s="18" t="n">
        <v>100</v>
      </c>
      <c r="AB127" s="24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</row>
    <row r="128" s="6" customFormat="true" ht="27.75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3" t="s">
        <v>233</v>
      </c>
      <c r="O128" s="24" t="s">
        <v>234</v>
      </c>
      <c r="P128" s="18" t="n">
        <v>0</v>
      </c>
      <c r="Q128" s="18" t="s">
        <v>59</v>
      </c>
      <c r="R128" s="18" t="s">
        <v>59</v>
      </c>
      <c r="S128" s="18" t="n">
        <v>0</v>
      </c>
      <c r="T128" s="18" t="s">
        <v>59</v>
      </c>
      <c r="U128" s="18"/>
      <c r="V128" s="18"/>
      <c r="W128" s="18"/>
      <c r="X128" s="18" t="n">
        <v>100</v>
      </c>
      <c r="Y128" s="18"/>
      <c r="Z128" s="18"/>
      <c r="AA128" s="18" t="n">
        <v>100</v>
      </c>
      <c r="AB128" s="24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</row>
    <row r="129" s="6" customFormat="true" ht="18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3" t="s">
        <v>235</v>
      </c>
      <c r="O129" s="24" t="s">
        <v>236</v>
      </c>
      <c r="P129" s="18" t="n">
        <v>0</v>
      </c>
      <c r="Q129" s="18" t="s">
        <v>59</v>
      </c>
      <c r="R129" s="18" t="s">
        <v>59</v>
      </c>
      <c r="S129" s="18" t="n">
        <v>0</v>
      </c>
      <c r="T129" s="18" t="s">
        <v>59</v>
      </c>
      <c r="U129" s="18"/>
      <c r="V129" s="18"/>
      <c r="W129" s="18"/>
      <c r="X129" s="18" t="n">
        <v>100</v>
      </c>
      <c r="Y129" s="18"/>
      <c r="Z129" s="18"/>
      <c r="AA129" s="18" t="n">
        <v>100</v>
      </c>
      <c r="AB129" s="24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</row>
    <row r="130" s="6" customFormat="true" ht="18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3" t="s">
        <v>237</v>
      </c>
      <c r="O130" s="24" t="s">
        <v>238</v>
      </c>
      <c r="P130" s="18" t="n">
        <v>0</v>
      </c>
      <c r="Q130" s="18" t="s">
        <v>59</v>
      </c>
      <c r="R130" s="18" t="s">
        <v>59</v>
      </c>
      <c r="S130" s="18" t="n">
        <v>0</v>
      </c>
      <c r="T130" s="18" t="s">
        <v>59</v>
      </c>
      <c r="U130" s="18"/>
      <c r="V130" s="18"/>
      <c r="W130" s="18"/>
      <c r="X130" s="18" t="n">
        <v>100</v>
      </c>
      <c r="Y130" s="18"/>
      <c r="Z130" s="18"/>
      <c r="AA130" s="18" t="n">
        <v>100</v>
      </c>
      <c r="AB130" s="24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</row>
    <row r="131" s="6" customFormat="true" ht="30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3" t="s">
        <v>239</v>
      </c>
      <c r="O131" s="24" t="s">
        <v>240</v>
      </c>
      <c r="P131" s="18" t="n">
        <v>0</v>
      </c>
      <c r="Q131" s="18" t="s">
        <v>59</v>
      </c>
      <c r="R131" s="18" t="s">
        <v>59</v>
      </c>
      <c r="S131" s="18" t="n">
        <v>0</v>
      </c>
      <c r="T131" s="18" t="s">
        <v>59</v>
      </c>
      <c r="U131" s="18"/>
      <c r="V131" s="18"/>
      <c r="W131" s="18"/>
      <c r="X131" s="18" t="n">
        <v>100</v>
      </c>
      <c r="Y131" s="18"/>
      <c r="Z131" s="18"/>
      <c r="AA131" s="18" t="n">
        <v>100</v>
      </c>
      <c r="AB131" s="24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</row>
    <row r="132" s="6" customFormat="true" ht="12.75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3" t="n">
        <v>1263</v>
      </c>
      <c r="O132" s="24" t="s">
        <v>241</v>
      </c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</row>
    <row r="133" s="6" customFormat="true" ht="29.2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3" t="s">
        <v>242</v>
      </c>
      <c r="O133" s="24" t="s">
        <v>243</v>
      </c>
      <c r="P133" s="18" t="n">
        <v>0.7</v>
      </c>
      <c r="Q133" s="18" t="s">
        <v>59</v>
      </c>
      <c r="R133" s="18" t="s">
        <v>59</v>
      </c>
      <c r="S133" s="18" t="n">
        <v>0.7</v>
      </c>
      <c r="T133" s="18" t="s">
        <v>59</v>
      </c>
      <c r="U133" s="18"/>
      <c r="V133" s="18"/>
      <c r="W133" s="18"/>
      <c r="X133" s="18" t="n">
        <v>100</v>
      </c>
      <c r="Y133" s="18"/>
      <c r="Z133" s="18"/>
      <c r="AA133" s="27" t="n">
        <v>100</v>
      </c>
      <c r="AB133" s="24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</row>
    <row r="134" s="6" customFormat="true" ht="29.2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3" t="s">
        <v>244</v>
      </c>
      <c r="O134" s="24" t="s">
        <v>245</v>
      </c>
      <c r="P134" s="18" t="n">
        <v>0.7</v>
      </c>
      <c r="Q134" s="18" t="s">
        <v>59</v>
      </c>
      <c r="R134" s="18" t="s">
        <v>59</v>
      </c>
      <c r="S134" s="18" t="n">
        <v>0.7</v>
      </c>
      <c r="T134" s="18" t="s">
        <v>59</v>
      </c>
      <c r="U134" s="18"/>
      <c r="V134" s="18"/>
      <c r="W134" s="18"/>
      <c r="X134" s="18" t="n">
        <v>100</v>
      </c>
      <c r="Y134" s="18"/>
      <c r="Z134" s="18"/>
      <c r="AA134" s="27" t="n">
        <v>100</v>
      </c>
      <c r="AB134" s="24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</row>
    <row r="135" s="6" customFormat="true" ht="29.2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3" t="s">
        <v>246</v>
      </c>
      <c r="O135" s="24" t="s">
        <v>247</v>
      </c>
      <c r="P135" s="18" t="n">
        <v>0</v>
      </c>
      <c r="Q135" s="18" t="s">
        <v>59</v>
      </c>
      <c r="R135" s="18" t="s">
        <v>59</v>
      </c>
      <c r="S135" s="18" t="n">
        <v>0</v>
      </c>
      <c r="T135" s="18" t="s">
        <v>59</v>
      </c>
      <c r="U135" s="18"/>
      <c r="V135" s="18"/>
      <c r="W135" s="18"/>
      <c r="X135" s="18" t="n">
        <v>100</v>
      </c>
      <c r="Y135" s="18"/>
      <c r="Z135" s="18"/>
      <c r="AA135" s="27" t="n">
        <v>100</v>
      </c>
      <c r="AB135" s="24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</row>
    <row r="136" s="6" customFormat="true" ht="29.25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3" t="s">
        <v>248</v>
      </c>
      <c r="O136" s="24" t="s">
        <v>249</v>
      </c>
      <c r="P136" s="18" t="n">
        <v>0</v>
      </c>
      <c r="Q136" s="18" t="s">
        <v>59</v>
      </c>
      <c r="R136" s="18" t="s">
        <v>59</v>
      </c>
      <c r="S136" s="18" t="n">
        <v>0</v>
      </c>
      <c r="T136" s="18" t="s">
        <v>59</v>
      </c>
      <c r="U136" s="18"/>
      <c r="V136" s="18"/>
      <c r="W136" s="18"/>
      <c r="X136" s="18" t="n">
        <v>100</v>
      </c>
      <c r="Y136" s="18"/>
      <c r="Z136" s="18"/>
      <c r="AA136" s="27" t="n">
        <v>100</v>
      </c>
      <c r="AB136" s="24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</row>
    <row r="137" s="6" customFormat="true" ht="29.25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3" t="s">
        <v>250</v>
      </c>
      <c r="O137" s="24" t="s">
        <v>251</v>
      </c>
      <c r="P137" s="18" t="n">
        <v>0</v>
      </c>
      <c r="Q137" s="18" t="s">
        <v>59</v>
      </c>
      <c r="R137" s="18" t="s">
        <v>59</v>
      </c>
      <c r="S137" s="18" t="n">
        <v>0</v>
      </c>
      <c r="T137" s="18" t="s">
        <v>59</v>
      </c>
      <c r="U137" s="18"/>
      <c r="V137" s="18"/>
      <c r="W137" s="18"/>
      <c r="X137" s="18" t="n">
        <v>100</v>
      </c>
      <c r="Y137" s="18"/>
      <c r="Z137" s="18"/>
      <c r="AA137" s="27" t="n">
        <v>100</v>
      </c>
      <c r="AB137" s="24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</row>
    <row r="138" s="6" customFormat="true" ht="29.25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3" t="s">
        <v>252</v>
      </c>
      <c r="O138" s="24" t="s">
        <v>253</v>
      </c>
      <c r="P138" s="18" t="n">
        <v>0</v>
      </c>
      <c r="Q138" s="18" t="s">
        <v>59</v>
      </c>
      <c r="R138" s="18" t="s">
        <v>59</v>
      </c>
      <c r="S138" s="18" t="n">
        <v>0</v>
      </c>
      <c r="T138" s="18" t="s">
        <v>59</v>
      </c>
      <c r="U138" s="18"/>
      <c r="V138" s="18"/>
      <c r="W138" s="18"/>
      <c r="X138" s="18" t="n">
        <v>100</v>
      </c>
      <c r="Y138" s="18"/>
      <c r="Z138" s="18"/>
      <c r="AA138" s="27" t="n">
        <v>100</v>
      </c>
      <c r="AB138" s="24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</row>
    <row r="139" s="6" customFormat="true" ht="29.25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3" t="s">
        <v>254</v>
      </c>
      <c r="O139" s="24" t="s">
        <v>255</v>
      </c>
      <c r="P139" s="18" t="n">
        <v>0.7</v>
      </c>
      <c r="Q139" s="18" t="s">
        <v>59</v>
      </c>
      <c r="R139" s="18" t="s">
        <v>59</v>
      </c>
      <c r="S139" s="18" t="n">
        <v>0.7</v>
      </c>
      <c r="T139" s="18" t="s">
        <v>59</v>
      </c>
      <c r="U139" s="18"/>
      <c r="V139" s="18"/>
      <c r="W139" s="18"/>
      <c r="X139" s="18" t="n">
        <v>100</v>
      </c>
      <c r="Y139" s="18"/>
      <c r="Z139" s="18"/>
      <c r="AA139" s="27" t="n">
        <v>100</v>
      </c>
      <c r="AB139" s="24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</row>
    <row r="140" s="6" customFormat="true" ht="29.25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3" t="s">
        <v>256</v>
      </c>
      <c r="O140" s="24" t="s">
        <v>257</v>
      </c>
      <c r="P140" s="18" t="n">
        <v>0</v>
      </c>
      <c r="Q140" s="18" t="s">
        <v>59</v>
      </c>
      <c r="R140" s="18" t="s">
        <v>59</v>
      </c>
      <c r="S140" s="18" t="n">
        <v>0</v>
      </c>
      <c r="T140" s="18" t="s">
        <v>59</v>
      </c>
      <c r="U140" s="18"/>
      <c r="V140" s="18"/>
      <c r="W140" s="18"/>
      <c r="X140" s="18" t="n">
        <v>100</v>
      </c>
      <c r="Y140" s="18"/>
      <c r="Z140" s="18"/>
      <c r="AA140" s="27" t="n">
        <v>100</v>
      </c>
      <c r="AB140" s="24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</row>
    <row r="141" s="6" customFormat="true" ht="29.25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3" t="s">
        <v>258</v>
      </c>
      <c r="O141" s="24" t="s">
        <v>259</v>
      </c>
      <c r="P141" s="18" t="n">
        <v>0</v>
      </c>
      <c r="Q141" s="18" t="s">
        <v>59</v>
      </c>
      <c r="R141" s="18" t="s">
        <v>59</v>
      </c>
      <c r="S141" s="18" t="n">
        <v>0</v>
      </c>
      <c r="T141" s="18" t="s">
        <v>59</v>
      </c>
      <c r="U141" s="18"/>
      <c r="V141" s="18"/>
      <c r="W141" s="18"/>
      <c r="X141" s="18" t="n">
        <v>100</v>
      </c>
      <c r="Y141" s="18"/>
      <c r="Z141" s="18"/>
      <c r="AA141" s="27" t="n">
        <v>100</v>
      </c>
      <c r="AB141" s="24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</row>
    <row r="142" s="6" customFormat="true" ht="18.75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3" t="n">
        <v>1264</v>
      </c>
      <c r="O142" s="24" t="s">
        <v>260</v>
      </c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</row>
    <row r="143" s="6" customFormat="true" ht="25.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3" t="s">
        <v>261</v>
      </c>
      <c r="O143" s="24" t="s">
        <v>262</v>
      </c>
      <c r="P143" s="18" t="n">
        <v>0</v>
      </c>
      <c r="Q143" s="18" t="s">
        <v>59</v>
      </c>
      <c r="R143" s="18" t="s">
        <v>59</v>
      </c>
      <c r="S143" s="18" t="n">
        <v>0</v>
      </c>
      <c r="T143" s="18" t="s">
        <v>59</v>
      </c>
      <c r="U143" s="18"/>
      <c r="V143" s="18"/>
      <c r="W143" s="18"/>
      <c r="X143" s="18" t="n">
        <v>100</v>
      </c>
      <c r="Y143" s="18"/>
      <c r="Z143" s="18"/>
      <c r="AA143" s="27" t="n">
        <v>100</v>
      </c>
      <c r="AB143" s="24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</row>
    <row r="144" s="6" customFormat="true" ht="25.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3" t="s">
        <v>263</v>
      </c>
      <c r="O144" s="24" t="s">
        <v>264</v>
      </c>
      <c r="P144" s="18" t="n">
        <v>0</v>
      </c>
      <c r="Q144" s="18" t="s">
        <v>59</v>
      </c>
      <c r="R144" s="18" t="s">
        <v>59</v>
      </c>
      <c r="S144" s="18" t="n">
        <v>0</v>
      </c>
      <c r="T144" s="18" t="s">
        <v>59</v>
      </c>
      <c r="U144" s="18"/>
      <c r="V144" s="18"/>
      <c r="W144" s="18"/>
      <c r="X144" s="18" t="n">
        <v>100</v>
      </c>
      <c r="Y144" s="18"/>
      <c r="Z144" s="18"/>
      <c r="AA144" s="27" t="n">
        <v>100</v>
      </c>
      <c r="AB144" s="24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</row>
    <row r="145" s="6" customFormat="true" ht="25.5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3" t="s">
        <v>265</v>
      </c>
      <c r="O145" s="24" t="s">
        <v>266</v>
      </c>
      <c r="P145" s="18" t="n">
        <v>0</v>
      </c>
      <c r="Q145" s="18" t="s">
        <v>59</v>
      </c>
      <c r="R145" s="18" t="s">
        <v>59</v>
      </c>
      <c r="S145" s="18" t="n">
        <v>0</v>
      </c>
      <c r="T145" s="18" t="s">
        <v>59</v>
      </c>
      <c r="U145" s="18"/>
      <c r="V145" s="18"/>
      <c r="W145" s="18"/>
      <c r="X145" s="18" t="n">
        <v>100</v>
      </c>
      <c r="Y145" s="18"/>
      <c r="Z145" s="18"/>
      <c r="AA145" s="27" t="n">
        <v>100</v>
      </c>
      <c r="AB145" s="24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</row>
    <row r="146" s="6" customFormat="true" ht="25.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3" t="s">
        <v>267</v>
      </c>
      <c r="O146" s="24" t="s">
        <v>268</v>
      </c>
      <c r="P146" s="18" t="n">
        <v>0</v>
      </c>
      <c r="Q146" s="18" t="s">
        <v>59</v>
      </c>
      <c r="R146" s="18" t="s">
        <v>59</v>
      </c>
      <c r="S146" s="18" t="n">
        <v>0</v>
      </c>
      <c r="T146" s="18" t="s">
        <v>59</v>
      </c>
      <c r="U146" s="18"/>
      <c r="V146" s="18"/>
      <c r="W146" s="18"/>
      <c r="X146" s="18" t="n">
        <v>100</v>
      </c>
      <c r="Y146" s="18"/>
      <c r="Z146" s="18"/>
      <c r="AA146" s="27" t="n">
        <v>100</v>
      </c>
      <c r="AB146" s="24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</row>
    <row r="147" s="6" customFormat="true" ht="25.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3" t="s">
        <v>269</v>
      </c>
      <c r="O147" s="24" t="s">
        <v>270</v>
      </c>
      <c r="P147" s="18" t="n">
        <v>0</v>
      </c>
      <c r="Q147" s="18" t="s">
        <v>59</v>
      </c>
      <c r="R147" s="18" t="s">
        <v>59</v>
      </c>
      <c r="S147" s="18" t="n">
        <v>0</v>
      </c>
      <c r="T147" s="18" t="s">
        <v>59</v>
      </c>
      <c r="U147" s="18"/>
      <c r="V147" s="18"/>
      <c r="W147" s="18"/>
      <c r="X147" s="18" t="n">
        <v>100</v>
      </c>
      <c r="Y147" s="18"/>
      <c r="Z147" s="18"/>
      <c r="AA147" s="27" t="n">
        <v>100</v>
      </c>
      <c r="AB147" s="24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</row>
    <row r="148" s="6" customFormat="true" ht="25.5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3" t="s">
        <v>271</v>
      </c>
      <c r="O148" s="24" t="s">
        <v>272</v>
      </c>
      <c r="P148" s="18" t="n">
        <v>0</v>
      </c>
      <c r="Q148" s="18" t="s">
        <v>59</v>
      </c>
      <c r="R148" s="18" t="s">
        <v>59</v>
      </c>
      <c r="S148" s="18" t="n">
        <v>0</v>
      </c>
      <c r="T148" s="18" t="s">
        <v>59</v>
      </c>
      <c r="U148" s="18"/>
      <c r="V148" s="18"/>
      <c r="W148" s="18"/>
      <c r="X148" s="18" t="n">
        <v>100</v>
      </c>
      <c r="Y148" s="18"/>
      <c r="Z148" s="18"/>
      <c r="AA148" s="27" t="n">
        <v>100</v>
      </c>
      <c r="AB148" s="24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</row>
    <row r="149" s="6" customFormat="true" ht="25.5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3" t="s">
        <v>273</v>
      </c>
      <c r="O149" s="24" t="s">
        <v>274</v>
      </c>
      <c r="P149" s="18" t="n">
        <v>0</v>
      </c>
      <c r="Q149" s="18" t="s">
        <v>59</v>
      </c>
      <c r="R149" s="18" t="s">
        <v>59</v>
      </c>
      <c r="S149" s="18" t="n">
        <v>0</v>
      </c>
      <c r="T149" s="18" t="s">
        <v>59</v>
      </c>
      <c r="U149" s="18"/>
      <c r="V149" s="18"/>
      <c r="W149" s="18"/>
      <c r="X149" s="18" t="n">
        <v>100</v>
      </c>
      <c r="Y149" s="18"/>
      <c r="Z149" s="18"/>
      <c r="AA149" s="27" t="n">
        <v>100</v>
      </c>
      <c r="AB149" s="24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</row>
    <row r="150" s="6" customFormat="true" ht="18.75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3" t="n">
        <v>1265</v>
      </c>
      <c r="O150" s="24" t="s">
        <v>275</v>
      </c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</row>
    <row r="151" s="6" customFormat="true" ht="26.25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3" t="s">
        <v>276</v>
      </c>
      <c r="O151" s="24" t="s">
        <v>277</v>
      </c>
      <c r="P151" s="18" t="n">
        <v>0</v>
      </c>
      <c r="Q151" s="18" t="s">
        <v>59</v>
      </c>
      <c r="R151" s="18" t="s">
        <v>59</v>
      </c>
      <c r="S151" s="18" t="n">
        <v>0</v>
      </c>
      <c r="T151" s="18" t="s">
        <v>59</v>
      </c>
      <c r="U151" s="18"/>
      <c r="V151" s="18"/>
      <c r="W151" s="18"/>
      <c r="X151" s="18" t="n">
        <v>100</v>
      </c>
      <c r="Y151" s="18"/>
      <c r="Z151" s="18"/>
      <c r="AA151" s="27" t="n">
        <v>100</v>
      </c>
      <c r="AB151" s="24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</row>
    <row r="152" s="6" customFormat="true" ht="26.25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3" t="s">
        <v>278</v>
      </c>
      <c r="O152" s="24" t="s">
        <v>279</v>
      </c>
      <c r="P152" s="18" t="n">
        <v>0</v>
      </c>
      <c r="Q152" s="18" t="s">
        <v>59</v>
      </c>
      <c r="R152" s="18" t="s">
        <v>59</v>
      </c>
      <c r="S152" s="18" t="n">
        <v>0</v>
      </c>
      <c r="T152" s="18" t="s">
        <v>59</v>
      </c>
      <c r="U152" s="18"/>
      <c r="V152" s="18"/>
      <c r="W152" s="18"/>
      <c r="X152" s="18" t="n">
        <v>100</v>
      </c>
      <c r="Y152" s="18"/>
      <c r="Z152" s="18"/>
      <c r="AA152" s="27" t="n">
        <v>100</v>
      </c>
      <c r="AB152" s="24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</row>
    <row r="153" s="6" customFormat="true" ht="26.25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3" t="s">
        <v>280</v>
      </c>
      <c r="O153" s="24" t="s">
        <v>281</v>
      </c>
      <c r="P153" s="18" t="n">
        <v>0</v>
      </c>
      <c r="Q153" s="18" t="s">
        <v>59</v>
      </c>
      <c r="R153" s="18" t="s">
        <v>59</v>
      </c>
      <c r="S153" s="18" t="n">
        <v>0</v>
      </c>
      <c r="T153" s="18" t="s">
        <v>59</v>
      </c>
      <c r="U153" s="18"/>
      <c r="V153" s="18"/>
      <c r="W153" s="18"/>
      <c r="X153" s="18" t="n">
        <v>100</v>
      </c>
      <c r="Y153" s="18"/>
      <c r="Z153" s="18"/>
      <c r="AA153" s="27" t="n">
        <v>100</v>
      </c>
      <c r="AB153" s="24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</row>
    <row r="154" s="6" customFormat="true" ht="26.25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3" t="s">
        <v>282</v>
      </c>
      <c r="O154" s="24" t="s">
        <v>283</v>
      </c>
      <c r="P154" s="18" t="n">
        <v>0</v>
      </c>
      <c r="Q154" s="18" t="s">
        <v>59</v>
      </c>
      <c r="R154" s="18" t="s">
        <v>59</v>
      </c>
      <c r="S154" s="18" t="n">
        <v>0</v>
      </c>
      <c r="T154" s="18" t="s">
        <v>59</v>
      </c>
      <c r="U154" s="18"/>
      <c r="V154" s="18"/>
      <c r="W154" s="18"/>
      <c r="X154" s="18" t="n">
        <v>100</v>
      </c>
      <c r="Y154" s="18"/>
      <c r="Z154" s="18"/>
      <c r="AA154" s="27" t="n">
        <v>100</v>
      </c>
      <c r="AB154" s="24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</row>
    <row r="155" s="6" customFormat="tru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3" t="s">
        <v>284</v>
      </c>
      <c r="O155" s="24" t="s">
        <v>285</v>
      </c>
      <c r="P155" s="18" t="n">
        <v>0</v>
      </c>
      <c r="Q155" s="18" t="s">
        <v>59</v>
      </c>
      <c r="R155" s="18" t="s">
        <v>59</v>
      </c>
      <c r="S155" s="18" t="n">
        <v>0</v>
      </c>
      <c r="T155" s="18" t="s">
        <v>59</v>
      </c>
      <c r="U155" s="18"/>
      <c r="V155" s="18"/>
      <c r="W155" s="18"/>
      <c r="X155" s="18" t="n">
        <v>100</v>
      </c>
      <c r="Y155" s="18"/>
      <c r="Z155" s="18"/>
      <c r="AA155" s="27" t="n">
        <v>100</v>
      </c>
      <c r="AB155" s="24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</row>
    <row r="156" s="6" customFormat="tru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3" t="s">
        <v>286</v>
      </c>
      <c r="O156" s="24" t="s">
        <v>287</v>
      </c>
      <c r="P156" s="18" t="n">
        <v>0</v>
      </c>
      <c r="Q156" s="18" t="s">
        <v>59</v>
      </c>
      <c r="R156" s="18" t="s">
        <v>59</v>
      </c>
      <c r="S156" s="18" t="n">
        <v>0</v>
      </c>
      <c r="T156" s="18" t="s">
        <v>59</v>
      </c>
      <c r="U156" s="18"/>
      <c r="V156" s="18"/>
      <c r="W156" s="18"/>
      <c r="X156" s="18" t="n">
        <v>100</v>
      </c>
      <c r="Y156" s="18"/>
      <c r="Z156" s="18"/>
      <c r="AA156" s="27" t="n">
        <v>100</v>
      </c>
      <c r="AB156" s="24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</row>
    <row r="157" s="6" customFormat="true" ht="12.75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3" t="n">
        <v>127</v>
      </c>
      <c r="O157" s="24" t="s">
        <v>288</v>
      </c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</row>
    <row r="158" s="6" customFormat="true" ht="18.75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3" t="n">
        <v>1271</v>
      </c>
      <c r="O158" s="24" t="s">
        <v>289</v>
      </c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</row>
    <row r="159" s="6" customFormat="true" ht="26.25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3" t="s">
        <v>290</v>
      </c>
      <c r="O159" s="24" t="s">
        <v>291</v>
      </c>
      <c r="P159" s="18" t="n">
        <v>0</v>
      </c>
      <c r="Q159" s="18" t="s">
        <v>59</v>
      </c>
      <c r="R159" s="18" t="s">
        <v>59</v>
      </c>
      <c r="S159" s="18" t="n">
        <v>0</v>
      </c>
      <c r="T159" s="18" t="s">
        <v>59</v>
      </c>
      <c r="U159" s="18"/>
      <c r="V159" s="18"/>
      <c r="W159" s="18"/>
      <c r="X159" s="18" t="n">
        <v>100</v>
      </c>
      <c r="Y159" s="18"/>
      <c r="Z159" s="18"/>
      <c r="AA159" s="27" t="n">
        <v>100</v>
      </c>
      <c r="AB159" s="24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</row>
    <row r="160" s="6" customFormat="true" ht="26.25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3" t="s">
        <v>292</v>
      </c>
      <c r="O160" s="24" t="s">
        <v>293</v>
      </c>
      <c r="P160" s="18" t="n">
        <v>0</v>
      </c>
      <c r="Q160" s="18" t="s">
        <v>59</v>
      </c>
      <c r="R160" s="18" t="s">
        <v>59</v>
      </c>
      <c r="S160" s="18" t="n">
        <v>0</v>
      </c>
      <c r="T160" s="18" t="s">
        <v>59</v>
      </c>
      <c r="U160" s="18"/>
      <c r="V160" s="18"/>
      <c r="W160" s="18"/>
      <c r="X160" s="18" t="n">
        <v>100</v>
      </c>
      <c r="Y160" s="18"/>
      <c r="Z160" s="18"/>
      <c r="AA160" s="27" t="n">
        <v>100</v>
      </c>
      <c r="AB160" s="24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</row>
    <row r="161" s="6" customFormat="true" ht="26.25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3" t="s">
        <v>294</v>
      </c>
      <c r="O161" s="24" t="s">
        <v>295</v>
      </c>
      <c r="P161" s="18" t="n">
        <v>0</v>
      </c>
      <c r="Q161" s="18" t="s">
        <v>59</v>
      </c>
      <c r="R161" s="18" t="s">
        <v>59</v>
      </c>
      <c r="S161" s="18" t="n">
        <v>0</v>
      </c>
      <c r="T161" s="18" t="s">
        <v>59</v>
      </c>
      <c r="U161" s="18"/>
      <c r="V161" s="18"/>
      <c r="W161" s="18"/>
      <c r="X161" s="18" t="n">
        <v>100</v>
      </c>
      <c r="Y161" s="18"/>
      <c r="Z161" s="18"/>
      <c r="AA161" s="27" t="n">
        <v>100</v>
      </c>
      <c r="AB161" s="24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</row>
    <row r="162" s="6" customFormat="true" ht="26.25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3" t="s">
        <v>296</v>
      </c>
      <c r="O162" s="24" t="s">
        <v>297</v>
      </c>
      <c r="P162" s="18" t="n">
        <v>0</v>
      </c>
      <c r="Q162" s="18" t="s">
        <v>59</v>
      </c>
      <c r="R162" s="18" t="s">
        <v>59</v>
      </c>
      <c r="S162" s="18" t="n">
        <v>0</v>
      </c>
      <c r="T162" s="18" t="s">
        <v>59</v>
      </c>
      <c r="U162" s="18"/>
      <c r="V162" s="18"/>
      <c r="W162" s="18"/>
      <c r="X162" s="18" t="n">
        <v>100</v>
      </c>
      <c r="Y162" s="18"/>
      <c r="Z162" s="18"/>
      <c r="AA162" s="27" t="n">
        <v>100</v>
      </c>
      <c r="AB162" s="24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</row>
    <row r="163" s="6" customFormat="true" ht="26.25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3" t="s">
        <v>298</v>
      </c>
      <c r="O163" s="24" t="s">
        <v>299</v>
      </c>
      <c r="P163" s="18" t="n">
        <v>0</v>
      </c>
      <c r="Q163" s="18" t="s">
        <v>59</v>
      </c>
      <c r="R163" s="18" t="s">
        <v>59</v>
      </c>
      <c r="S163" s="18" t="n">
        <v>0</v>
      </c>
      <c r="T163" s="18" t="s">
        <v>59</v>
      </c>
      <c r="U163" s="18"/>
      <c r="V163" s="18"/>
      <c r="W163" s="18"/>
      <c r="X163" s="18" t="n">
        <v>100</v>
      </c>
      <c r="Y163" s="18"/>
      <c r="Z163" s="18"/>
      <c r="AA163" s="27" t="n">
        <v>100</v>
      </c>
      <c r="AB163" s="24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</row>
    <row r="164" s="6" customFormat="true" ht="26.25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3" t="s">
        <v>300</v>
      </c>
      <c r="O164" s="24" t="s">
        <v>301</v>
      </c>
      <c r="P164" s="18" t="n">
        <v>0</v>
      </c>
      <c r="Q164" s="18" t="s">
        <v>59</v>
      </c>
      <c r="R164" s="18" t="s">
        <v>59</v>
      </c>
      <c r="S164" s="18" t="n">
        <v>0</v>
      </c>
      <c r="T164" s="18" t="s">
        <v>59</v>
      </c>
      <c r="U164" s="18"/>
      <c r="V164" s="18"/>
      <c r="W164" s="18"/>
      <c r="X164" s="18" t="n">
        <v>100</v>
      </c>
      <c r="Y164" s="18"/>
      <c r="Z164" s="18"/>
      <c r="AA164" s="27" t="n">
        <v>100</v>
      </c>
      <c r="AB164" s="24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</row>
    <row r="165" s="6" customFormat="true" ht="26.25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3" t="s">
        <v>302</v>
      </c>
      <c r="O165" s="24" t="s">
        <v>303</v>
      </c>
      <c r="P165" s="18" t="n">
        <v>0</v>
      </c>
      <c r="Q165" s="18" t="s">
        <v>59</v>
      </c>
      <c r="R165" s="18" t="s">
        <v>59</v>
      </c>
      <c r="S165" s="18" t="n">
        <v>0</v>
      </c>
      <c r="T165" s="18" t="s">
        <v>59</v>
      </c>
      <c r="U165" s="18"/>
      <c r="V165" s="18"/>
      <c r="W165" s="18"/>
      <c r="X165" s="18" t="n">
        <v>100</v>
      </c>
      <c r="Y165" s="18"/>
      <c r="Z165" s="18"/>
      <c r="AA165" s="27" t="n">
        <v>100</v>
      </c>
      <c r="AB165" s="24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</row>
    <row r="166" s="6" customFormat="true" ht="26.25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3" t="s">
        <v>304</v>
      </c>
      <c r="O166" s="24" t="s">
        <v>305</v>
      </c>
      <c r="P166" s="18" t="n">
        <v>0</v>
      </c>
      <c r="Q166" s="18" t="s">
        <v>59</v>
      </c>
      <c r="R166" s="18" t="s">
        <v>59</v>
      </c>
      <c r="S166" s="18" t="n">
        <v>0</v>
      </c>
      <c r="T166" s="18" t="s">
        <v>59</v>
      </c>
      <c r="U166" s="18"/>
      <c r="V166" s="18"/>
      <c r="W166" s="18"/>
      <c r="X166" s="18" t="n">
        <v>100</v>
      </c>
      <c r="Y166" s="18"/>
      <c r="Z166" s="18"/>
      <c r="AA166" s="27" t="n">
        <v>100</v>
      </c>
      <c r="AB166" s="24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</row>
    <row r="167" s="6" customFormat="true" ht="26.25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3" t="s">
        <v>306</v>
      </c>
      <c r="O167" s="24" t="s">
        <v>307</v>
      </c>
      <c r="P167" s="18" t="n">
        <v>0</v>
      </c>
      <c r="Q167" s="18" t="s">
        <v>59</v>
      </c>
      <c r="R167" s="18" t="s">
        <v>59</v>
      </c>
      <c r="S167" s="18" t="n">
        <v>0</v>
      </c>
      <c r="T167" s="18" t="s">
        <v>59</v>
      </c>
      <c r="U167" s="18"/>
      <c r="V167" s="18"/>
      <c r="W167" s="18"/>
      <c r="X167" s="18" t="n">
        <v>100</v>
      </c>
      <c r="Y167" s="18"/>
      <c r="Z167" s="18"/>
      <c r="AA167" s="27" t="n">
        <v>100</v>
      </c>
      <c r="AB167" s="24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</row>
    <row r="168" s="6" customFormat="true" ht="18.75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3" t="n">
        <v>1272</v>
      </c>
      <c r="O168" s="24" t="s">
        <v>308</v>
      </c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</row>
    <row r="169" s="6" customFormat="true" ht="28.5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3" t="s">
        <v>309</v>
      </c>
      <c r="O169" s="24" t="s">
        <v>310</v>
      </c>
      <c r="P169" s="18" t="n">
        <v>0</v>
      </c>
      <c r="Q169" s="18" t="s">
        <v>59</v>
      </c>
      <c r="R169" s="18" t="s">
        <v>59</v>
      </c>
      <c r="S169" s="18" t="n">
        <v>0</v>
      </c>
      <c r="T169" s="18" t="s">
        <v>59</v>
      </c>
      <c r="U169" s="18"/>
      <c r="V169" s="18"/>
      <c r="W169" s="18"/>
      <c r="X169" s="18" t="n">
        <v>100</v>
      </c>
      <c r="Y169" s="18"/>
      <c r="Z169" s="18"/>
      <c r="AA169" s="27" t="n">
        <v>100</v>
      </c>
      <c r="AB169" s="24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</row>
    <row r="170" s="6" customFormat="true" ht="28.5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3" t="s">
        <v>311</v>
      </c>
      <c r="O170" s="24" t="s">
        <v>312</v>
      </c>
      <c r="P170" s="18" t="n">
        <v>0.2</v>
      </c>
      <c r="Q170" s="18" t="s">
        <v>59</v>
      </c>
      <c r="R170" s="18" t="s">
        <v>59</v>
      </c>
      <c r="S170" s="18" t="n">
        <v>0.1</v>
      </c>
      <c r="T170" s="18" t="s">
        <v>59</v>
      </c>
      <c r="U170" s="18"/>
      <c r="V170" s="18"/>
      <c r="W170" s="18"/>
      <c r="X170" s="18" t="n">
        <v>100</v>
      </c>
      <c r="Y170" s="18"/>
      <c r="Z170" s="18"/>
      <c r="AA170" s="27" t="n">
        <v>100</v>
      </c>
      <c r="AB170" s="24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</row>
    <row r="171" s="6" customFormat="true" ht="28.5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3" t="s">
        <v>313</v>
      </c>
      <c r="O171" s="24" t="s">
        <v>314</v>
      </c>
      <c r="P171" s="18" t="n">
        <v>0</v>
      </c>
      <c r="Q171" s="18" t="s">
        <v>59</v>
      </c>
      <c r="R171" s="18" t="s">
        <v>59</v>
      </c>
      <c r="S171" s="18" t="n">
        <v>0</v>
      </c>
      <c r="T171" s="18" t="s">
        <v>59</v>
      </c>
      <c r="U171" s="18"/>
      <c r="V171" s="18"/>
      <c r="W171" s="18"/>
      <c r="X171" s="18" t="n">
        <v>100</v>
      </c>
      <c r="Y171" s="18"/>
      <c r="Z171" s="18"/>
      <c r="AA171" s="27" t="n">
        <v>100</v>
      </c>
      <c r="AB171" s="24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</row>
    <row r="172" s="6" customFormat="true" ht="18.75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3" t="n">
        <v>1273</v>
      </c>
      <c r="O172" s="24" t="s">
        <v>315</v>
      </c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</row>
    <row r="173" s="6" customFormat="true" ht="27.75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3" t="s">
        <v>316</v>
      </c>
      <c r="O173" s="24" t="s">
        <v>317</v>
      </c>
      <c r="P173" s="18" t="n">
        <v>0</v>
      </c>
      <c r="Q173" s="18" t="s">
        <v>59</v>
      </c>
      <c r="R173" s="18" t="s">
        <v>59</v>
      </c>
      <c r="S173" s="18" t="n">
        <v>0</v>
      </c>
      <c r="T173" s="18" t="s">
        <v>59</v>
      </c>
      <c r="U173" s="18"/>
      <c r="V173" s="18"/>
      <c r="W173" s="18"/>
      <c r="X173" s="18" t="n">
        <v>100</v>
      </c>
      <c r="Y173" s="18"/>
      <c r="Z173" s="18"/>
      <c r="AA173" s="27" t="n">
        <v>100</v>
      </c>
      <c r="AB173" s="24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</row>
    <row r="174" s="6" customFormat="true" ht="27.75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3" t="s">
        <v>318</v>
      </c>
      <c r="O174" s="24" t="s">
        <v>319</v>
      </c>
      <c r="P174" s="18" t="n">
        <v>0</v>
      </c>
      <c r="Q174" s="18" t="s">
        <v>59</v>
      </c>
      <c r="R174" s="18" t="s">
        <v>59</v>
      </c>
      <c r="S174" s="18" t="n">
        <v>0</v>
      </c>
      <c r="T174" s="18" t="s">
        <v>59</v>
      </c>
      <c r="U174" s="18"/>
      <c r="V174" s="18"/>
      <c r="W174" s="18"/>
      <c r="X174" s="18" t="n">
        <v>100</v>
      </c>
      <c r="Y174" s="18"/>
      <c r="Z174" s="18"/>
      <c r="AA174" s="27" t="n">
        <v>100</v>
      </c>
      <c r="AB174" s="24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</row>
    <row r="175" s="6" customFormat="true" ht="27.75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3" t="s">
        <v>320</v>
      </c>
      <c r="O175" s="24" t="s">
        <v>321</v>
      </c>
      <c r="P175" s="18" t="n">
        <v>0</v>
      </c>
      <c r="Q175" s="18" t="s">
        <v>59</v>
      </c>
      <c r="R175" s="18" t="s">
        <v>59</v>
      </c>
      <c r="S175" s="18" t="n">
        <v>0</v>
      </c>
      <c r="T175" s="18" t="s">
        <v>59</v>
      </c>
      <c r="U175" s="18"/>
      <c r="V175" s="18"/>
      <c r="W175" s="18"/>
      <c r="X175" s="18" t="n">
        <v>100</v>
      </c>
      <c r="Y175" s="18"/>
      <c r="Z175" s="18"/>
      <c r="AA175" s="27" t="n">
        <v>100</v>
      </c>
      <c r="AB175" s="24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</row>
    <row r="176" s="6" customFormat="true" ht="18.75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3" t="n">
        <v>1274</v>
      </c>
      <c r="O176" s="24" t="s">
        <v>322</v>
      </c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</row>
    <row r="177" s="6" customFormat="true" ht="24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3" t="s">
        <v>323</v>
      </c>
      <c r="O177" s="24" t="s">
        <v>324</v>
      </c>
      <c r="P177" s="18" t="n">
        <v>0</v>
      </c>
      <c r="Q177" s="18" t="s">
        <v>59</v>
      </c>
      <c r="R177" s="18" t="s">
        <v>59</v>
      </c>
      <c r="S177" s="18" t="n">
        <v>0</v>
      </c>
      <c r="T177" s="18" t="s">
        <v>59</v>
      </c>
      <c r="U177" s="18"/>
      <c r="V177" s="18"/>
      <c r="W177" s="18"/>
      <c r="X177" s="18" t="n">
        <v>100</v>
      </c>
      <c r="Y177" s="18"/>
      <c r="Z177" s="18"/>
      <c r="AA177" s="27" t="n">
        <v>100</v>
      </c>
      <c r="AB177" s="24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</row>
    <row r="178" s="6" customFormat="true" ht="24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3" t="s">
        <v>325</v>
      </c>
      <c r="O178" s="24" t="s">
        <v>326</v>
      </c>
      <c r="P178" s="18" t="n">
        <v>0</v>
      </c>
      <c r="Q178" s="18" t="s">
        <v>59</v>
      </c>
      <c r="R178" s="18" t="s">
        <v>59</v>
      </c>
      <c r="S178" s="18" t="n">
        <v>0</v>
      </c>
      <c r="T178" s="18" t="s">
        <v>59</v>
      </c>
      <c r="U178" s="18"/>
      <c r="V178" s="18"/>
      <c r="W178" s="18"/>
      <c r="X178" s="18" t="n">
        <v>100</v>
      </c>
      <c r="Y178" s="18"/>
      <c r="Z178" s="18"/>
      <c r="AA178" s="27" t="n">
        <v>100</v>
      </c>
      <c r="AB178" s="24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</row>
    <row r="179" s="6" customFormat="true" ht="24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3" t="s">
        <v>327</v>
      </c>
      <c r="O179" s="24" t="s">
        <v>328</v>
      </c>
      <c r="P179" s="18" t="n">
        <v>0</v>
      </c>
      <c r="Q179" s="18" t="s">
        <v>59</v>
      </c>
      <c r="R179" s="18" t="s">
        <v>59</v>
      </c>
      <c r="S179" s="18" t="n">
        <v>0</v>
      </c>
      <c r="T179" s="18" t="s">
        <v>59</v>
      </c>
      <c r="U179" s="18"/>
      <c r="V179" s="18"/>
      <c r="W179" s="18"/>
      <c r="X179" s="18" t="n">
        <v>100</v>
      </c>
      <c r="Y179" s="18"/>
      <c r="Z179" s="18"/>
      <c r="AA179" s="27" t="n">
        <v>100</v>
      </c>
      <c r="AB179" s="24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</row>
    <row r="180" s="6" customFormat="true" ht="24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3" t="s">
        <v>329</v>
      </c>
      <c r="O180" s="24" t="s">
        <v>330</v>
      </c>
      <c r="P180" s="18" t="n">
        <v>0.7</v>
      </c>
      <c r="Q180" s="18" t="s">
        <v>59</v>
      </c>
      <c r="R180" s="18" t="s">
        <v>59</v>
      </c>
      <c r="S180" s="18" t="n">
        <v>0.7</v>
      </c>
      <c r="T180" s="18" t="s">
        <v>59</v>
      </c>
      <c r="U180" s="18"/>
      <c r="V180" s="18"/>
      <c r="W180" s="18"/>
      <c r="X180" s="18" t="n">
        <v>100</v>
      </c>
      <c r="Y180" s="18"/>
      <c r="Z180" s="18"/>
      <c r="AA180" s="27" t="n">
        <v>100</v>
      </c>
      <c r="AB180" s="24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</row>
    <row r="181" s="6" customFormat="true" ht="24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3" t="s">
        <v>331</v>
      </c>
      <c r="O181" s="24" t="s">
        <v>332</v>
      </c>
      <c r="P181" s="18" t="n">
        <v>0.7</v>
      </c>
      <c r="Q181" s="18" t="s">
        <v>59</v>
      </c>
      <c r="R181" s="18" t="s">
        <v>59</v>
      </c>
      <c r="S181" s="18" t="n">
        <v>0.7</v>
      </c>
      <c r="T181" s="18" t="s">
        <v>59</v>
      </c>
      <c r="U181" s="18"/>
      <c r="V181" s="18"/>
      <c r="W181" s="18"/>
      <c r="X181" s="18" t="n">
        <v>100</v>
      </c>
      <c r="Y181" s="18"/>
      <c r="Z181" s="18"/>
      <c r="AA181" s="27" t="n">
        <v>100</v>
      </c>
      <c r="AB181" s="17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</row>
    <row r="182" s="6" customFormat="true" ht="24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28" t="s">
        <v>333</v>
      </c>
      <c r="O182" s="29" t="s">
        <v>334</v>
      </c>
      <c r="P182" s="30" t="n">
        <v>1</v>
      </c>
      <c r="Q182" s="18" t="s">
        <v>59</v>
      </c>
      <c r="R182" s="18" t="s">
        <v>59</v>
      </c>
      <c r="S182" s="31" t="n">
        <v>1</v>
      </c>
      <c r="T182" s="18" t="s">
        <v>59</v>
      </c>
      <c r="U182" s="31"/>
      <c r="V182" s="18"/>
      <c r="W182" s="18"/>
      <c r="X182" s="18" t="n">
        <v>100</v>
      </c>
      <c r="Y182" s="18"/>
      <c r="Z182" s="18"/>
      <c r="AA182" s="27" t="n">
        <v>100</v>
      </c>
      <c r="AB182" s="24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</row>
    <row r="183" s="6" customFormat="true" ht="24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28" t="s">
        <v>335</v>
      </c>
      <c r="O183" s="29" t="s">
        <v>336</v>
      </c>
      <c r="P183" s="31" t="n">
        <v>1.5</v>
      </c>
      <c r="Q183" s="18" t="s">
        <v>59</v>
      </c>
      <c r="R183" s="18" t="s">
        <v>59</v>
      </c>
      <c r="S183" s="31" t="n">
        <v>1</v>
      </c>
      <c r="T183" s="18" t="s">
        <v>59</v>
      </c>
      <c r="U183" s="31"/>
      <c r="V183" s="18"/>
      <c r="W183" s="18"/>
      <c r="X183" s="18" t="n">
        <v>100</v>
      </c>
      <c r="Y183" s="18"/>
      <c r="Z183" s="18"/>
      <c r="AA183" s="27" t="n">
        <v>100</v>
      </c>
      <c r="AB183" s="24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</row>
    <row r="184" s="6" customFormat="true" ht="24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28" t="s">
        <v>337</v>
      </c>
      <c r="O184" s="29" t="s">
        <v>338</v>
      </c>
      <c r="P184" s="31" t="n">
        <v>1</v>
      </c>
      <c r="Q184" s="18" t="s">
        <v>59</v>
      </c>
      <c r="R184" s="18" t="s">
        <v>59</v>
      </c>
      <c r="S184" s="31" t="n">
        <v>1</v>
      </c>
      <c r="T184" s="18" t="s">
        <v>59</v>
      </c>
      <c r="U184" s="31"/>
      <c r="V184" s="18"/>
      <c r="W184" s="18"/>
      <c r="X184" s="18" t="n">
        <v>100</v>
      </c>
      <c r="Y184" s="18"/>
      <c r="Z184" s="18"/>
      <c r="AA184" s="27" t="n">
        <v>100</v>
      </c>
      <c r="AB184" s="24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</row>
    <row r="185" s="6" customFormat="true" ht="24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28" t="s">
        <v>339</v>
      </c>
      <c r="O185" s="29" t="s">
        <v>340</v>
      </c>
      <c r="P185" s="31" t="n">
        <v>1.5</v>
      </c>
      <c r="Q185" s="18" t="s">
        <v>59</v>
      </c>
      <c r="R185" s="18" t="s">
        <v>59</v>
      </c>
      <c r="S185" s="31" t="n">
        <v>1</v>
      </c>
      <c r="T185" s="18" t="s">
        <v>59</v>
      </c>
      <c r="U185" s="31"/>
      <c r="V185" s="18"/>
      <c r="W185" s="18"/>
      <c r="X185" s="18" t="n">
        <v>100</v>
      </c>
      <c r="Y185" s="18"/>
      <c r="Z185" s="18"/>
      <c r="AA185" s="27" t="n">
        <v>100</v>
      </c>
      <c r="AB185" s="24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</row>
    <row r="186" s="6" customFormat="true" ht="24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28" t="s">
        <v>341</v>
      </c>
      <c r="O186" s="29" t="s">
        <v>342</v>
      </c>
      <c r="P186" s="31" t="n">
        <v>1.5</v>
      </c>
      <c r="Q186" s="18" t="s">
        <v>59</v>
      </c>
      <c r="R186" s="18" t="s">
        <v>59</v>
      </c>
      <c r="S186" s="31" t="n">
        <v>1</v>
      </c>
      <c r="T186" s="18" t="s">
        <v>59</v>
      </c>
      <c r="U186" s="31"/>
      <c r="V186" s="18"/>
      <c r="W186" s="18"/>
      <c r="X186" s="18" t="n">
        <v>100</v>
      </c>
      <c r="Y186" s="18"/>
      <c r="Z186" s="18"/>
      <c r="AA186" s="27" t="n">
        <v>100</v>
      </c>
      <c r="AB186" s="24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</row>
    <row r="187" s="6" customFormat="true" ht="24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8" t="s">
        <v>343</v>
      </c>
      <c r="O187" s="29" t="s">
        <v>344</v>
      </c>
      <c r="P187" s="31" t="n">
        <v>1.5</v>
      </c>
      <c r="Q187" s="18" t="s">
        <v>59</v>
      </c>
      <c r="R187" s="18" t="s">
        <v>59</v>
      </c>
      <c r="S187" s="31" t="n">
        <v>1</v>
      </c>
      <c r="T187" s="18" t="s">
        <v>59</v>
      </c>
      <c r="U187" s="31"/>
      <c r="V187" s="18"/>
      <c r="W187" s="18"/>
      <c r="X187" s="18" t="n">
        <v>100</v>
      </c>
      <c r="Y187" s="18"/>
      <c r="Z187" s="18"/>
      <c r="AA187" s="27" t="n">
        <v>100</v>
      </c>
      <c r="AB187" s="24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</row>
    <row r="188" s="6" customFormat="true" ht="24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28" t="s">
        <v>345</v>
      </c>
      <c r="O188" s="29" t="s">
        <v>346</v>
      </c>
      <c r="P188" s="31" t="n">
        <v>1</v>
      </c>
      <c r="Q188" s="18" t="s">
        <v>59</v>
      </c>
      <c r="R188" s="18" t="s">
        <v>59</v>
      </c>
      <c r="S188" s="31" t="n">
        <v>1</v>
      </c>
      <c r="T188" s="18" t="s">
        <v>59</v>
      </c>
      <c r="U188" s="31"/>
      <c r="V188" s="18"/>
      <c r="W188" s="18"/>
      <c r="X188" s="18" t="n">
        <v>100</v>
      </c>
      <c r="Y188" s="18"/>
      <c r="Z188" s="18"/>
      <c r="AA188" s="27" t="n">
        <v>100</v>
      </c>
      <c r="AB188" s="24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</row>
    <row r="189" s="6" customFormat="true" ht="24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28" t="s">
        <v>347</v>
      </c>
      <c r="O189" s="29" t="s">
        <v>348</v>
      </c>
      <c r="P189" s="31" t="n">
        <v>1</v>
      </c>
      <c r="Q189" s="18" t="s">
        <v>59</v>
      </c>
      <c r="R189" s="18" t="s">
        <v>59</v>
      </c>
      <c r="S189" s="31" t="n">
        <v>1</v>
      </c>
      <c r="T189" s="18" t="s">
        <v>59</v>
      </c>
      <c r="U189" s="31"/>
      <c r="V189" s="18"/>
      <c r="W189" s="18"/>
      <c r="X189" s="18" t="n">
        <v>100</v>
      </c>
      <c r="Y189" s="18"/>
      <c r="Z189" s="18"/>
      <c r="AA189" s="27" t="n">
        <v>100</v>
      </c>
      <c r="AB189" s="24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</row>
    <row r="190" s="6" customFormat="true" ht="24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28" t="s">
        <v>349</v>
      </c>
      <c r="O190" s="29" t="s">
        <v>350</v>
      </c>
      <c r="P190" s="31" t="n">
        <v>1.5</v>
      </c>
      <c r="Q190" s="18" t="s">
        <v>59</v>
      </c>
      <c r="R190" s="18" t="s">
        <v>59</v>
      </c>
      <c r="S190" s="31" t="n">
        <v>1</v>
      </c>
      <c r="T190" s="18" t="s">
        <v>59</v>
      </c>
      <c r="U190" s="31"/>
      <c r="V190" s="18"/>
      <c r="W190" s="18"/>
      <c r="X190" s="18" t="n">
        <v>100</v>
      </c>
      <c r="Y190" s="18"/>
      <c r="Z190" s="18"/>
      <c r="AA190" s="27" t="n">
        <v>100</v>
      </c>
      <c r="AB190" s="24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</row>
    <row r="191" s="6" customFormat="true" ht="24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28" t="s">
        <v>351</v>
      </c>
      <c r="O191" s="29" t="s">
        <v>352</v>
      </c>
      <c r="P191" s="31" t="n">
        <v>1.5</v>
      </c>
      <c r="Q191" s="18" t="s">
        <v>59</v>
      </c>
      <c r="R191" s="18" t="s">
        <v>59</v>
      </c>
      <c r="S191" s="31" t="n">
        <v>1.5</v>
      </c>
      <c r="T191" s="18" t="s">
        <v>59</v>
      </c>
      <c r="U191" s="31"/>
      <c r="V191" s="18"/>
      <c r="W191" s="18"/>
      <c r="X191" s="18" t="n">
        <v>100</v>
      </c>
      <c r="Y191" s="18"/>
      <c r="Z191" s="18"/>
      <c r="AA191" s="27" t="n">
        <v>100</v>
      </c>
      <c r="AB191" s="24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</row>
    <row r="192" s="6" customFormat="true" ht="24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28" t="s">
        <v>353</v>
      </c>
      <c r="O192" s="29" t="s">
        <v>354</v>
      </c>
      <c r="P192" s="31" t="n">
        <v>1.5</v>
      </c>
      <c r="Q192" s="18" t="s">
        <v>59</v>
      </c>
      <c r="R192" s="18" t="s">
        <v>59</v>
      </c>
      <c r="S192" s="31" t="n">
        <v>1.5</v>
      </c>
      <c r="T192" s="18" t="s">
        <v>59</v>
      </c>
      <c r="U192" s="31"/>
      <c r="V192" s="18"/>
      <c r="W192" s="18"/>
      <c r="X192" s="18" t="n">
        <v>100</v>
      </c>
      <c r="Y192" s="18"/>
      <c r="Z192" s="18"/>
      <c r="AA192" s="27" t="n">
        <v>100</v>
      </c>
      <c r="AB192" s="24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</row>
    <row r="193" s="6" customFormat="true" ht="24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8" t="s">
        <v>355</v>
      </c>
      <c r="O193" s="29" t="s">
        <v>356</v>
      </c>
      <c r="P193" s="31" t="n">
        <v>1</v>
      </c>
      <c r="Q193" s="18" t="s">
        <v>59</v>
      </c>
      <c r="R193" s="18" t="s">
        <v>59</v>
      </c>
      <c r="S193" s="31" t="n">
        <v>1</v>
      </c>
      <c r="T193" s="18" t="s">
        <v>59</v>
      </c>
      <c r="U193" s="31"/>
      <c r="V193" s="18"/>
      <c r="W193" s="18"/>
      <c r="X193" s="18" t="n">
        <v>100</v>
      </c>
      <c r="Y193" s="18"/>
      <c r="Z193" s="18"/>
      <c r="AA193" s="27" t="n">
        <v>100</v>
      </c>
      <c r="AB193" s="24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</row>
    <row r="194" s="6" customFormat="true" ht="24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28" t="s">
        <v>357</v>
      </c>
      <c r="O194" s="29" t="s">
        <v>358</v>
      </c>
      <c r="P194" s="31" t="n">
        <v>1.5</v>
      </c>
      <c r="Q194" s="18" t="s">
        <v>59</v>
      </c>
      <c r="R194" s="18" t="s">
        <v>59</v>
      </c>
      <c r="S194" s="31" t="n">
        <v>1.5</v>
      </c>
      <c r="T194" s="18" t="s">
        <v>59</v>
      </c>
      <c r="U194" s="31"/>
      <c r="V194" s="18"/>
      <c r="W194" s="18"/>
      <c r="X194" s="18" t="n">
        <v>100</v>
      </c>
      <c r="Y194" s="18"/>
      <c r="Z194" s="18"/>
      <c r="AA194" s="27" t="n">
        <v>100</v>
      </c>
      <c r="AB194" s="24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</row>
    <row r="195" s="6" customFormat="true" ht="24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28" t="s">
        <v>359</v>
      </c>
      <c r="O195" s="29" t="s">
        <v>360</v>
      </c>
      <c r="P195" s="31" t="n">
        <v>1.5</v>
      </c>
      <c r="Q195" s="18" t="s">
        <v>59</v>
      </c>
      <c r="R195" s="18" t="s">
        <v>59</v>
      </c>
      <c r="S195" s="31" t="n">
        <v>1.5</v>
      </c>
      <c r="T195" s="18" t="s">
        <v>59</v>
      </c>
      <c r="U195" s="31"/>
      <c r="V195" s="18"/>
      <c r="W195" s="18"/>
      <c r="X195" s="18" t="n">
        <v>100</v>
      </c>
      <c r="Y195" s="18"/>
      <c r="Z195" s="18"/>
      <c r="AA195" s="27" t="n">
        <v>100</v>
      </c>
      <c r="AB195" s="24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</row>
    <row r="196" s="6" customFormat="true" ht="24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28" t="s">
        <v>361</v>
      </c>
      <c r="O196" s="29" t="s">
        <v>362</v>
      </c>
      <c r="P196" s="31" t="n">
        <v>1.5</v>
      </c>
      <c r="Q196" s="18" t="s">
        <v>59</v>
      </c>
      <c r="R196" s="18" t="s">
        <v>59</v>
      </c>
      <c r="S196" s="31" t="n">
        <v>1</v>
      </c>
      <c r="T196" s="18" t="s">
        <v>59</v>
      </c>
      <c r="U196" s="31"/>
      <c r="V196" s="18"/>
      <c r="W196" s="18"/>
      <c r="X196" s="18" t="n">
        <v>100</v>
      </c>
      <c r="Y196" s="18"/>
      <c r="Z196" s="18"/>
      <c r="AA196" s="27" t="n">
        <v>100</v>
      </c>
      <c r="AB196" s="24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</row>
    <row r="197" s="6" customFormat="true" ht="24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28" t="s">
        <v>363</v>
      </c>
      <c r="O197" s="29" t="s">
        <v>364</v>
      </c>
      <c r="P197" s="31" t="n">
        <v>1</v>
      </c>
      <c r="Q197" s="18" t="s">
        <v>59</v>
      </c>
      <c r="R197" s="18" t="s">
        <v>59</v>
      </c>
      <c r="S197" s="31" t="n">
        <v>1</v>
      </c>
      <c r="T197" s="18" t="s">
        <v>59</v>
      </c>
      <c r="U197" s="31"/>
      <c r="V197" s="18"/>
      <c r="W197" s="18"/>
      <c r="X197" s="18" t="n">
        <v>100</v>
      </c>
      <c r="Y197" s="18"/>
      <c r="Z197" s="18"/>
      <c r="AA197" s="27" t="n">
        <v>100</v>
      </c>
      <c r="AB197" s="24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</row>
    <row r="198" s="6" customFormat="true" ht="24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28" t="s">
        <v>365</v>
      </c>
      <c r="O198" s="29" t="s">
        <v>366</v>
      </c>
      <c r="P198" s="31" t="n">
        <v>1</v>
      </c>
      <c r="Q198" s="18" t="s">
        <v>59</v>
      </c>
      <c r="R198" s="18" t="s">
        <v>59</v>
      </c>
      <c r="S198" s="31" t="n">
        <v>1</v>
      </c>
      <c r="T198" s="18" t="s">
        <v>59</v>
      </c>
      <c r="U198" s="31"/>
      <c r="V198" s="18"/>
      <c r="W198" s="18"/>
      <c r="X198" s="18" t="n">
        <v>100</v>
      </c>
      <c r="Y198" s="18"/>
      <c r="Z198" s="18"/>
      <c r="AA198" s="27" t="n">
        <v>100</v>
      </c>
      <c r="AB198" s="24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</row>
    <row r="199" s="6" customFormat="true" ht="24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8" t="s">
        <v>367</v>
      </c>
      <c r="O199" s="29" t="s">
        <v>368</v>
      </c>
      <c r="P199" s="31" t="n">
        <v>1</v>
      </c>
      <c r="Q199" s="18" t="s">
        <v>59</v>
      </c>
      <c r="R199" s="18" t="s">
        <v>59</v>
      </c>
      <c r="S199" s="31" t="n">
        <v>1</v>
      </c>
      <c r="T199" s="18" t="s">
        <v>59</v>
      </c>
      <c r="U199" s="31"/>
      <c r="V199" s="18"/>
      <c r="W199" s="18"/>
      <c r="X199" s="18" t="n">
        <v>100</v>
      </c>
      <c r="Y199" s="18"/>
      <c r="Z199" s="18"/>
      <c r="AA199" s="27" t="n">
        <v>100</v>
      </c>
      <c r="AB199" s="24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</row>
    <row r="200" s="6" customFormat="true" ht="24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28" t="s">
        <v>369</v>
      </c>
      <c r="O200" s="29" t="s">
        <v>370</v>
      </c>
      <c r="P200" s="31" t="n">
        <v>1</v>
      </c>
      <c r="Q200" s="18" t="s">
        <v>59</v>
      </c>
      <c r="R200" s="18" t="s">
        <v>59</v>
      </c>
      <c r="S200" s="31" t="n">
        <v>1</v>
      </c>
      <c r="T200" s="18" t="s">
        <v>59</v>
      </c>
      <c r="U200" s="31"/>
      <c r="V200" s="18"/>
      <c r="W200" s="18"/>
      <c r="X200" s="18" t="n">
        <v>100</v>
      </c>
      <c r="Y200" s="18"/>
      <c r="Z200" s="18"/>
      <c r="AA200" s="27" t="n">
        <v>100</v>
      </c>
      <c r="AB200" s="24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</row>
    <row r="201" s="6" customFormat="true" ht="24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28" t="s">
        <v>371</v>
      </c>
      <c r="O201" s="29" t="s">
        <v>372</v>
      </c>
      <c r="P201" s="31" t="n">
        <v>1</v>
      </c>
      <c r="Q201" s="18" t="s">
        <v>59</v>
      </c>
      <c r="R201" s="18" t="s">
        <v>59</v>
      </c>
      <c r="S201" s="31" t="n">
        <v>1</v>
      </c>
      <c r="T201" s="18" t="s">
        <v>59</v>
      </c>
      <c r="U201" s="31"/>
      <c r="V201" s="18"/>
      <c r="W201" s="18"/>
      <c r="X201" s="18" t="n">
        <v>100</v>
      </c>
      <c r="Y201" s="18"/>
      <c r="Z201" s="18"/>
      <c r="AA201" s="27" t="n">
        <v>100</v>
      </c>
      <c r="AB201" s="24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</row>
    <row r="202" s="6" customFormat="true" ht="24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28" t="s">
        <v>373</v>
      </c>
      <c r="O202" s="29" t="s">
        <v>374</v>
      </c>
      <c r="P202" s="31" t="n">
        <v>1</v>
      </c>
      <c r="Q202" s="18" t="s">
        <v>59</v>
      </c>
      <c r="R202" s="18" t="s">
        <v>59</v>
      </c>
      <c r="S202" s="31" t="n">
        <v>1</v>
      </c>
      <c r="T202" s="18" t="s">
        <v>59</v>
      </c>
      <c r="U202" s="31"/>
      <c r="V202" s="18"/>
      <c r="W202" s="18"/>
      <c r="X202" s="18" t="n">
        <v>100</v>
      </c>
      <c r="Y202" s="18"/>
      <c r="Z202" s="18"/>
      <c r="AA202" s="27" t="n">
        <v>100</v>
      </c>
      <c r="AB202" s="24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</row>
    <row r="203" s="6" customFormat="true" ht="24" hidden="false" customHeight="tru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28" t="s">
        <v>375</v>
      </c>
      <c r="O203" s="29" t="s">
        <v>376</v>
      </c>
      <c r="P203" s="31" t="n">
        <v>1</v>
      </c>
      <c r="Q203" s="18" t="s">
        <v>59</v>
      </c>
      <c r="R203" s="18" t="s">
        <v>59</v>
      </c>
      <c r="S203" s="31" t="n">
        <v>1</v>
      </c>
      <c r="T203" s="18" t="s">
        <v>59</v>
      </c>
      <c r="U203" s="31"/>
      <c r="V203" s="18"/>
      <c r="W203" s="18"/>
      <c r="X203" s="18" t="n">
        <v>100</v>
      </c>
      <c r="Y203" s="18"/>
      <c r="Z203" s="18"/>
      <c r="AA203" s="27" t="n">
        <v>100</v>
      </c>
      <c r="AB203" s="17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</row>
    <row r="204" s="6" customFormat="true" ht="24" hidden="false" customHeight="tru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28" t="s">
        <v>377</v>
      </c>
      <c r="O204" s="29" t="s">
        <v>378</v>
      </c>
      <c r="P204" s="31" t="n">
        <v>1</v>
      </c>
      <c r="Q204" s="18" t="s">
        <v>59</v>
      </c>
      <c r="R204" s="18" t="s">
        <v>59</v>
      </c>
      <c r="S204" s="31" t="n">
        <v>1</v>
      </c>
      <c r="T204" s="18" t="s">
        <v>59</v>
      </c>
      <c r="U204" s="31"/>
      <c r="V204" s="18"/>
      <c r="W204" s="18"/>
      <c r="X204" s="18" t="n">
        <v>100</v>
      </c>
      <c r="Y204" s="18"/>
      <c r="Z204" s="18"/>
      <c r="AA204" s="27" t="n">
        <v>100</v>
      </c>
      <c r="AB204" s="24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</row>
    <row r="205" s="6" customFormat="true" ht="12.75" hidden="false" customHeight="false" outlineLevel="0" collapsed="false">
      <c r="A205" s="32" t="s">
        <v>379</v>
      </c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</row>
    <row r="206" s="6" customFormat="true" ht="12.75" hidden="false" customHeight="false" outlineLevel="0" collapsed="false"/>
    <row r="207" s="6" customFormat="true" ht="12.75" hidden="false" customHeight="false" outlineLevel="0" collapsed="false">
      <c r="A207" s="32" t="s">
        <v>380</v>
      </c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</row>
    <row r="208" s="6" customFormat="true" ht="12.75" hidden="false" customHeight="false" outlineLevel="0" collapsed="false"/>
    <row r="209" s="6" customFormat="true" ht="12.75" hidden="false" customHeight="false" outlineLevel="0" collapsed="false">
      <c r="A209" s="32" t="s">
        <v>381</v>
      </c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</row>
    <row r="210" s="6" customFormat="true" ht="12.75" hidden="false" customHeight="false" outlineLevel="0" collapsed="false"/>
    <row r="211" s="6" customFormat="true" ht="12.75" hidden="false" customHeight="false" outlineLevel="0" collapsed="false">
      <c r="A211" s="32" t="s">
        <v>382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</row>
    <row r="212" s="6" customFormat="true" ht="12.75" hidden="false" customHeight="false" outlineLevel="0" collapsed="false"/>
    <row r="213" s="6" customFormat="true" ht="12.75" hidden="false" customHeight="false" outlineLevel="0" collapsed="false">
      <c r="A213" s="32" t="s">
        <v>383</v>
      </c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</row>
    <row r="214" s="6" customFormat="true" ht="12.75" hidden="false" customHeight="false" outlineLevel="0" collapsed="false"/>
    <row r="215" s="6" customFormat="true" ht="12.75" hidden="false" customHeight="false" outlineLevel="0" collapsed="false">
      <c r="A215" s="32" t="s">
        <v>384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</row>
    <row r="216" s="6" customFormat="true" ht="12.75" hidden="false" customHeight="false" outlineLevel="0" collapsed="false"/>
    <row r="217" s="6" customFormat="true" ht="13.5" hidden="false" customHeight="false" outlineLevel="0" collapsed="false">
      <c r="A217" s="32" t="s">
        <v>385</v>
      </c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</row>
    <row r="218" s="6" customFormat="true" ht="12.75" hidden="false" customHeight="false" outlineLevel="0" collapsed="false"/>
    <row r="219" s="6" customFormat="true" ht="12.75" hidden="false" customHeight="false" outlineLevel="0" collapsed="false">
      <c r="A219" s="32" t="s">
        <v>386</v>
      </c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</row>
    <row r="220" s="6" customFormat="true" ht="12.75" hidden="false" customHeight="false" outlineLevel="0" collapsed="false"/>
    <row r="221" s="6" customFormat="true" ht="12.75" hidden="false" customHeight="false" outlineLevel="0" collapsed="false">
      <c r="A221" s="32" t="s">
        <v>387</v>
      </c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</row>
    <row r="222" s="6" customFormat="true" ht="12.75" hidden="false" customHeight="false" outlineLevel="0" collapsed="false"/>
    <row r="223" s="6" customFormat="true" ht="12.75" hidden="false" customHeight="false" outlineLevel="0" collapsed="false"/>
    <row r="224" s="6" customFormat="true" ht="31.5" hidden="false" customHeight="true" outlineLevel="0" collapsed="false">
      <c r="A224" s="33" t="s">
        <v>388</v>
      </c>
      <c r="B224" s="33"/>
      <c r="C224" s="33"/>
      <c r="D224" s="33"/>
      <c r="Q224" s="34" t="s">
        <v>389</v>
      </c>
      <c r="R224" s="6" t="s">
        <v>390</v>
      </c>
      <c r="AC224" s="6" t="s">
        <v>391</v>
      </c>
      <c r="AF224" s="6" t="s">
        <v>392</v>
      </c>
    </row>
    <row r="225" s="6" customFormat="true" ht="12.75" hidden="false" customHeight="false" outlineLevel="0" collapsed="false">
      <c r="A225" s="33"/>
      <c r="B225" s="33"/>
      <c r="C225" s="33"/>
      <c r="D225" s="33"/>
    </row>
    <row r="226" s="6" customFormat="true" ht="12.75" hidden="false" customHeight="false" outlineLevel="0" collapsed="false"/>
    <row r="227" s="6" customFormat="true" ht="12.75" hidden="false" customHeight="false" outlineLevel="0" collapsed="false"/>
    <row r="228" s="6" customFormat="true" ht="12.75" hidden="false" customHeight="false" outlineLevel="0" collapsed="false"/>
    <row r="229" s="6" customFormat="true" ht="12.75" hidden="false" customHeight="false" outlineLevel="0" collapsed="false"/>
    <row r="230" s="6" customFormat="true" ht="12.75" hidden="false" customHeight="false" outlineLevel="0" collapsed="false"/>
    <row r="231" s="6" customFormat="true" ht="12.75" hidden="false" customHeight="false" outlineLevel="0" collapsed="false"/>
    <row r="232" s="6" customFormat="true" ht="12.75" hidden="false" customHeight="false" outlineLevel="0" collapsed="false"/>
    <row r="233" s="6" customFormat="true" ht="12.75" hidden="false" customHeight="false" outlineLevel="0" collapsed="false"/>
    <row r="234" s="6" customFormat="true" ht="12.75" hidden="false" customHeight="false" outlineLevel="0" collapsed="false"/>
    <row r="235" s="6" customFormat="true" ht="12.75" hidden="false" customHeight="false" outlineLevel="0" collapsed="false"/>
    <row r="236" s="6" customFormat="true" ht="12.75" hidden="false" customHeight="false" outlineLevel="0" collapsed="false"/>
    <row r="237" s="6" customFormat="true" ht="12.75" hidden="false" customHeight="false" outlineLevel="0" collapsed="false"/>
    <row r="238" s="6" customFormat="true" ht="12.75" hidden="false" customHeight="false" outlineLevel="0" collapsed="false"/>
    <row r="239" s="6" customFormat="true" ht="12.75" hidden="false" customHeight="false" outlineLevel="0" collapsed="false"/>
    <row r="240" s="6" customFormat="true" ht="12.75" hidden="false" customHeight="false" outlineLevel="0" collapsed="false"/>
    <row r="241" s="6" customFormat="true" ht="12.75" hidden="false" customHeight="false" outlineLevel="0" collapsed="false"/>
    <row r="242" s="6" customFormat="true" ht="12.75" hidden="false" customHeight="false" outlineLevel="0" collapsed="false"/>
    <row r="243" s="6" customFormat="true" ht="12.75" hidden="false" customHeight="false" outlineLevel="0" collapsed="false"/>
    <row r="244" s="6" customFormat="true" ht="12.75" hidden="false" customHeight="false" outlineLevel="0" collapsed="false"/>
    <row r="245" s="6" customFormat="true" ht="12.75" hidden="false" customHeight="false" outlineLevel="0" collapsed="false"/>
    <row r="246" s="6" customFormat="true" ht="12.75" hidden="false" customHeight="false" outlineLevel="0" collapsed="false"/>
    <row r="247" s="6" customFormat="true" ht="12.75" hidden="false" customHeight="false" outlineLevel="0" collapsed="false"/>
    <row r="248" s="6" customFormat="true" ht="12.75" hidden="false" customHeight="false" outlineLevel="0" collapsed="false"/>
    <row r="249" s="6" customFormat="true" ht="12.75" hidden="false" customHeight="false" outlineLevel="0" collapsed="false"/>
    <row r="250" s="6" customFormat="true" ht="12.75" hidden="false" customHeight="false" outlineLevel="0" collapsed="false"/>
    <row r="251" s="6" customFormat="true" ht="12.75" hidden="false" customHeight="false" outlineLevel="0" collapsed="false"/>
    <row r="252" s="6" customFormat="true" ht="12.75" hidden="false" customHeight="false" outlineLevel="0" collapsed="false"/>
    <row r="253" s="6" customFormat="true" ht="12.75" hidden="false" customHeight="false" outlineLevel="0" collapsed="false"/>
    <row r="254" s="6" customFormat="true" ht="12.75" hidden="false" customHeight="false" outlineLevel="0" collapsed="false"/>
    <row r="255" s="6" customFormat="true" ht="12.75" hidden="false" customHeight="false" outlineLevel="0" collapsed="false"/>
    <row r="256" s="6" customFormat="true" ht="12.75" hidden="false" customHeight="false" outlineLevel="0" collapsed="false"/>
    <row r="257" s="6" customFormat="true" ht="12.75" hidden="false" customHeight="false" outlineLevel="0" collapsed="false"/>
    <row r="258" s="6" customFormat="true" ht="12.75" hidden="false" customHeight="false" outlineLevel="0" collapsed="false"/>
    <row r="259" s="6" customFormat="true" ht="12.75" hidden="false" customHeight="false" outlineLevel="0" collapsed="false"/>
    <row r="260" s="6" customFormat="true" ht="12.75" hidden="false" customHeight="false" outlineLevel="0" collapsed="false"/>
    <row r="261" s="6" customFormat="true" ht="12.75" hidden="false" customHeight="false" outlineLevel="0" collapsed="false"/>
    <row r="262" s="6" customFormat="true" ht="12.75" hidden="false" customHeight="false" outlineLevel="0" collapsed="false"/>
    <row r="263" s="6" customFormat="true" ht="12.75" hidden="false" customHeight="false" outlineLevel="0" collapsed="false"/>
    <row r="264" s="6" customFormat="true" ht="12.75" hidden="false" customHeight="false" outlineLevel="0" collapsed="false"/>
    <row r="265" s="6" customFormat="true" ht="12.75" hidden="false" customHeight="false" outlineLevel="0" collapsed="false"/>
    <row r="266" s="6" customFormat="true" ht="12.75" hidden="false" customHeight="false" outlineLevel="0" collapsed="false"/>
    <row r="267" s="6" customFormat="true" ht="12.75" hidden="false" customHeight="false" outlineLevel="0" collapsed="false"/>
    <row r="268" s="6" customFormat="true" ht="12.75" hidden="false" customHeight="false" outlineLevel="0" collapsed="false"/>
    <row r="269" s="6" customFormat="true" ht="12.75" hidden="false" customHeight="false" outlineLevel="0" collapsed="false"/>
    <row r="270" s="6" customFormat="true" ht="12.75" hidden="false" customHeight="false" outlineLevel="0" collapsed="false"/>
    <row r="271" s="6" customFormat="true" ht="12.75" hidden="false" customHeight="false" outlineLevel="0" collapsed="false"/>
    <row r="272" s="6" customFormat="true" ht="12.75" hidden="false" customHeight="false" outlineLevel="0" collapsed="false"/>
    <row r="273" s="6" customFormat="true" ht="12.75" hidden="false" customHeight="false" outlineLevel="0" collapsed="false"/>
    <row r="274" s="6" customFormat="true" ht="12.75" hidden="false" customHeight="false" outlineLevel="0" collapsed="false"/>
    <row r="275" s="6" customFormat="true" ht="12.75" hidden="false" customHeight="false" outlineLevel="0" collapsed="false"/>
    <row r="276" s="6" customFormat="true" ht="12.75" hidden="false" customHeight="false" outlineLevel="0" collapsed="false"/>
    <row r="277" s="6" customFormat="true" ht="12.75" hidden="false" customHeight="false" outlineLevel="0" collapsed="false"/>
    <row r="278" s="6" customFormat="true" ht="12.75" hidden="false" customHeight="false" outlineLevel="0" collapsed="false"/>
    <row r="279" s="6" customFormat="true" ht="12.75" hidden="false" customHeight="false" outlineLevel="0" collapsed="false"/>
    <row r="280" s="6" customFormat="true" ht="12.75" hidden="false" customHeight="false" outlineLevel="0" collapsed="false"/>
    <row r="281" s="6" customFormat="true" ht="12.75" hidden="false" customHeight="false" outlineLevel="0" collapsed="false"/>
    <row r="282" s="6" customFormat="true" ht="12.75" hidden="false" customHeight="false" outlineLevel="0" collapsed="false"/>
    <row r="283" s="6" customFormat="true" ht="12.75" hidden="false" customHeight="false" outlineLevel="0" collapsed="false"/>
    <row r="284" s="6" customFormat="true" ht="12.75" hidden="false" customHeight="false" outlineLevel="0" collapsed="false"/>
    <row r="285" s="6" customFormat="true" ht="12.75" hidden="false" customHeight="false" outlineLevel="0" collapsed="false"/>
    <row r="286" s="6" customFormat="true" ht="12.75" hidden="false" customHeight="false" outlineLevel="0" collapsed="false"/>
    <row r="287" s="6" customFormat="true" ht="12.75" hidden="false" customHeight="false" outlineLevel="0" collapsed="false"/>
    <row r="288" s="6" customFormat="true" ht="12.75" hidden="false" customHeight="false" outlineLevel="0" collapsed="false"/>
    <row r="289" s="6" customFormat="true" ht="12.75" hidden="false" customHeight="false" outlineLevel="0" collapsed="false"/>
    <row r="290" s="6" customFormat="true" ht="12.75" hidden="false" customHeight="false" outlineLevel="0" collapsed="false"/>
    <row r="291" s="6" customFormat="true" ht="12.75" hidden="false" customHeight="false" outlineLevel="0" collapsed="false"/>
    <row r="292" s="6" customFormat="true" ht="12.75" hidden="false" customHeight="false" outlineLevel="0" collapsed="false"/>
    <row r="293" s="6" customFormat="true" ht="12.75" hidden="false" customHeight="false" outlineLevel="0" collapsed="false"/>
    <row r="294" s="6" customFormat="true" ht="12.75" hidden="false" customHeight="false" outlineLevel="0" collapsed="false"/>
    <row r="295" s="6" customFormat="true" ht="12.75" hidden="false" customHeight="false" outlineLevel="0" collapsed="false"/>
    <row r="296" s="6" customFormat="true" ht="12.75" hidden="false" customHeight="false" outlineLevel="0" collapsed="false"/>
    <row r="297" s="6" customFormat="true" ht="12.75" hidden="false" customHeight="false" outlineLevel="0" collapsed="false"/>
  </sheetData>
  <mergeCells count="119">
    <mergeCell ref="A5:AF5"/>
    <mergeCell ref="A6:AI6"/>
    <mergeCell ref="A8:A18"/>
    <mergeCell ref="B8:B18"/>
    <mergeCell ref="C8:C18"/>
    <mergeCell ref="D8:I10"/>
    <mergeCell ref="J8:M10"/>
    <mergeCell ref="N8:O10"/>
    <mergeCell ref="P8:U8"/>
    <mergeCell ref="V8:AA10"/>
    <mergeCell ref="AB8:AC15"/>
    <mergeCell ref="AD8:AI8"/>
    <mergeCell ref="AJ8:AL10"/>
    <mergeCell ref="P9:U9"/>
    <mergeCell ref="AD9:AI9"/>
    <mergeCell ref="P10:U10"/>
    <mergeCell ref="AD10:AI10"/>
    <mergeCell ref="D11:D18"/>
    <mergeCell ref="E11:E18"/>
    <mergeCell ref="F11:F18"/>
    <mergeCell ref="G11:G18"/>
    <mergeCell ref="H11:H18"/>
    <mergeCell ref="I11:I18"/>
    <mergeCell ref="J11:K15"/>
    <mergeCell ref="L11:M15"/>
    <mergeCell ref="N11:N18"/>
    <mergeCell ref="O11:O18"/>
    <mergeCell ref="P11:R15"/>
    <mergeCell ref="S11:U15"/>
    <mergeCell ref="V11:W15"/>
    <mergeCell ref="Z11:Z18"/>
    <mergeCell ref="AA11:AA18"/>
    <mergeCell ref="AD11:AF15"/>
    <mergeCell ref="AG11:AI15"/>
    <mergeCell ref="AJ11:AK15"/>
    <mergeCell ref="AL11:AL18"/>
    <mergeCell ref="X12:X18"/>
    <mergeCell ref="J16:J18"/>
    <mergeCell ref="K16:K18"/>
    <mergeCell ref="L16:L18"/>
    <mergeCell ref="M16:M18"/>
    <mergeCell ref="P16:P18"/>
    <mergeCell ref="Q16:Q18"/>
    <mergeCell ref="R16:R18"/>
    <mergeCell ref="S16:S18"/>
    <mergeCell ref="T16:T18"/>
    <mergeCell ref="U16:U18"/>
    <mergeCell ref="V16:V18"/>
    <mergeCell ref="W16:W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B20:B25"/>
    <mergeCell ref="C20:C25"/>
    <mergeCell ref="D20:D25"/>
    <mergeCell ref="E20:E25"/>
    <mergeCell ref="F20:F25"/>
    <mergeCell ref="G20:G25"/>
    <mergeCell ref="H20:H25"/>
    <mergeCell ref="I20:I25"/>
    <mergeCell ref="AD20:AD25"/>
    <mergeCell ref="AE20:AE25"/>
    <mergeCell ref="AF20:AF25"/>
    <mergeCell ref="AG20:AG25"/>
    <mergeCell ref="AH20:AH25"/>
    <mergeCell ref="AI20:AI25"/>
    <mergeCell ref="AJ20:AJ25"/>
    <mergeCell ref="AK20:AK25"/>
    <mergeCell ref="AL20:AL25"/>
    <mergeCell ref="O26:AA26"/>
    <mergeCell ref="O27:AA27"/>
    <mergeCell ref="O28:AA28"/>
    <mergeCell ref="P29:AA29"/>
    <mergeCell ref="O34:AA34"/>
    <mergeCell ref="O35:AA35"/>
    <mergeCell ref="O38:AA38"/>
    <mergeCell ref="O42:AA42"/>
    <mergeCell ref="O50:AA50"/>
    <mergeCell ref="O51:AA51"/>
    <mergeCell ref="O52:AA52"/>
    <mergeCell ref="O58:AA58"/>
    <mergeCell ref="O63:AA63"/>
    <mergeCell ref="O64:AA64"/>
    <mergeCell ref="O71:AA71"/>
    <mergeCell ref="O72:AA72"/>
    <mergeCell ref="O80:AA80"/>
    <mergeCell ref="O81:AA81"/>
    <mergeCell ref="O91:AA91"/>
    <mergeCell ref="O96:AA96"/>
    <mergeCell ref="O97:AA97"/>
    <mergeCell ref="O107:AA107"/>
    <mergeCell ref="O117:AA117"/>
    <mergeCell ref="O118:AA118"/>
    <mergeCell ref="O125:AA125"/>
    <mergeCell ref="O132:AA132"/>
    <mergeCell ref="O142:AA142"/>
    <mergeCell ref="O150:AA150"/>
    <mergeCell ref="O157:AA157"/>
    <mergeCell ref="O158:AA158"/>
    <mergeCell ref="O168:AA168"/>
    <mergeCell ref="O172:AA172"/>
    <mergeCell ref="O176:AA176"/>
    <mergeCell ref="A205:AK205"/>
    <mergeCell ref="A207:AK207"/>
    <mergeCell ref="A209:AK209"/>
    <mergeCell ref="A211:AK211"/>
    <mergeCell ref="A213:AK213"/>
    <mergeCell ref="A215:AK215"/>
    <mergeCell ref="A217:AK217"/>
    <mergeCell ref="A219:AK219"/>
    <mergeCell ref="A221:AK221"/>
    <mergeCell ref="A224:D225"/>
  </mergeCells>
  <conditionalFormatting sqref="N182:N204">
    <cfRule type="expression" priority="2" aboveAverage="0" equalAverage="0" bottom="0" percent="0" rank="0" text="" dxfId="0">
      <formula>M182=1</formula>
    </cfRule>
  </conditionalFormatting>
  <conditionalFormatting sqref="O182:O204">
    <cfRule type="expression" priority="3" aboveAverage="0" equalAverage="0" bottom="0" percent="0" rank="0" text="" dxfId="1">
      <formula>M182=1</formula>
    </cfRule>
  </conditionalFormatting>
  <conditionalFormatting sqref="P182:P204">
    <cfRule type="expression" priority="4" aboveAverage="0" equalAverage="0" bottom="0" percent="0" rank="0" text="" dxfId="2">
      <formula>M182=1</formula>
    </cfRule>
    <cfRule type="cellIs" priority="5" operator="notEqual" aboveAverage="0" equalAverage="0" bottom="0" percent="0" rank="0" text="" dxfId="3">
      <formula>0</formula>
    </cfRule>
  </conditionalFormatting>
  <conditionalFormatting sqref="S182:S204">
    <cfRule type="expression" priority="6" aboveAverage="0" equalAverage="0" bottom="0" percent="0" rank="0" text="" dxfId="4">
      <formula>M182=1</formula>
    </cfRule>
    <cfRule type="cellIs" priority="7" operator="notEqual" aboveAverage="0" equalAverage="0" bottom="0" percent="0" rank="0" text="" dxfId="5">
      <formula>0</formula>
    </cfRule>
  </conditionalFormatting>
  <conditionalFormatting sqref="U182:U204">
    <cfRule type="expression" priority="8" aboveAverage="0" equalAverage="0" bottom="0" percent="0" rank="0" text="" dxfId="6">
      <formula>M182=1</formula>
    </cfRule>
    <cfRule type="cellIs" priority="9" operator="not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09722222222222" right="0.290277777777778" top="0.329861111111111" bottom="0.3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6T16:08:45Z</dcterms:created>
  <dc:creator>test</dc:creator>
  <dc:description/>
  <dc:language>en-US</dc:language>
  <cp:lastModifiedBy>Пользователь</cp:lastModifiedBy>
  <cp:lastPrinted>2021-01-18T13:33:48Z</cp:lastPrinted>
  <dcterms:modified xsi:type="dcterms:W3CDTF">2024-08-22T11:36:41Z</dcterms:modified>
  <cp:revision>0</cp:revision>
  <dc:subject/>
  <dc:title/>
</cp:coreProperties>
</file>