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9">
  <si>
    <t xml:space="preserve">Додаток 7</t>
  </si>
  <si>
    <t xml:space="preserve">до Порядку </t>
  </si>
  <si>
    <t xml:space="preserve">СТАВКИ</t>
  </si>
  <si>
    <t xml:space="preserve">єдиного податку для платників єдиного податку першої групи</t>
  </si>
  <si>
    <t xml:space="preserve">Порядковий номер</t>
  </si>
  <si>
    <t xml:space="preserve">Код області</t>
  </si>
  <si>
    <r>
      <rPr>
        <b val="true"/>
        <sz val="10"/>
        <color rgb="FF000000"/>
        <rFont val="Times New Roman"/>
        <family val="1"/>
        <charset val="204"/>
      </rPr>
      <t xml:space="preserve">Код району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Рішення</t>
  </si>
  <si>
    <r>
      <rPr>
        <b val="true"/>
        <sz val="10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</t>
  </si>
  <si>
    <t xml:space="preserve">Ставка єдиного податку, відсотків</t>
  </si>
  <si>
    <t xml:space="preserve">Період застосування ставки</t>
  </si>
  <si>
    <t xml:space="preserve">від 11 жовтня 2010 р. № 457)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b val="true"/>
        <sz val="10"/>
        <color rgb="FF000000"/>
        <rFont val="Times New Roman"/>
        <family val="1"/>
        <charset val="204"/>
      </rPr>
      <t xml:space="preserve">номер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дата прийняття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дата набрання чинності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дата, з якої застосовуються ставки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для яких запроваджуються однакові ставки</t>
  </si>
  <si>
    <t xml:space="preserve">для яких запроваджуються окремі ставки</t>
  </si>
  <si>
    <t xml:space="preserve">код виду діяльності</t>
  </si>
  <si>
    <t xml:space="preserve">назва виду діяльності</t>
  </si>
  <si>
    <t xml:space="preserve">код КОАТУУ</t>
  </si>
  <si>
    <t xml:space="preserve">назва</t>
  </si>
  <si>
    <t xml:space="preserve">68000000000099709</t>
  </si>
  <si>
    <t xml:space="preserve">UA68040000000086061</t>
  </si>
  <si>
    <t xml:space="preserve">UA68040070000035730</t>
  </si>
  <si>
    <t xml:space="preserve">Вовковинецька селищна рада </t>
  </si>
  <si>
    <t xml:space="preserve">01-19-2019</t>
  </si>
  <si>
    <t xml:space="preserve">UA68040070010049786 UA68040070020019106 UA68040070030052755 UA68040070040041869  UA68040070050046730 UA68040070060085935  UA68040070070043844   UA68040070080081789  UA68040070090076627  UA68040070100062277    UA68040070110067990  UA68040070120070361  UA68040070130029803   UA68040070140043225  UA68040070150053702 UA68040070160010693 UA68040070170047969  UA68040070180019041 UA68040070190036778 UA68040070200044963  UA68040070210044375</t>
  </si>
  <si>
    <t xml:space="preserve">Вовковинці 
Вівсяники Городище Гришки              Згар                      Згарок           Кайтанівка Клопотівці    Коричинці    Майдан-Чернелівецький Макарове          Новий Майдан      Новостріївка    Подолянське   Радівці          Садове           Стара Гута       Старий Майдан      Степівка          Стреків         Чернелівці </t>
  </si>
  <si>
    <t xml:space="preserve">-</t>
  </si>
  <si>
    <t xml:space="preserve">47.8 </t>
  </si>
  <si>
    <t xml:space="preserve">Роздрібна торгівля з лотків і на ринках </t>
  </si>
  <si>
    <t xml:space="preserve">з 01.01.2022</t>
  </si>
  <si>
    <t xml:space="preserve">47.81 </t>
  </si>
  <si>
    <t xml:space="preserve">Роздрібна торгівля з лотків і на ринках харчовими продуктами, напоями та тютюновими виробами * (крім продажу підакцизних товарів, пально-мастильних, лікерогорільчаних та тютюнових виробів, разом з цим, дозволено здійснювати роздрібний продаж пально-мастильних матеріалів в ємкостях до 20 л та діяльність фізичних осіб, пов’язаної з роздрібним продажем пива та столових вин)</t>
  </si>
  <si>
    <t xml:space="preserve">47.82 </t>
  </si>
  <si>
    <t xml:space="preserve">Роздрібна торгівля з лотків і на ринках текстильними виробами, одягом і взуттям </t>
  </si>
  <si>
    <t xml:space="preserve">47.89 </t>
  </si>
  <si>
    <t xml:space="preserve">Роздрібна торгівля з лотків і на ринках іншими товарами </t>
  </si>
  <si>
    <t xml:space="preserve">01.61 </t>
  </si>
  <si>
    <t xml:space="preserve">Допоміжна діяльність у рослинництві </t>
  </si>
  <si>
    <t xml:space="preserve">01.62 </t>
  </si>
  <si>
    <t xml:space="preserve">Допоміжна діяльність у тваринництві </t>
  </si>
  <si>
    <t xml:space="preserve">02.40</t>
  </si>
  <si>
    <t xml:space="preserve">Надання допоміжних послуг у лісовому господарстві </t>
  </si>
  <si>
    <t xml:space="preserve">13.9 </t>
  </si>
  <si>
    <t xml:space="preserve">*Виробництво інших текстильних виробів </t>
  </si>
  <si>
    <t xml:space="preserve">13.91 </t>
  </si>
  <si>
    <t xml:space="preserve">*Виробництво трикотажного полотна </t>
  </si>
  <si>
    <t xml:space="preserve">13.92 </t>
  </si>
  <si>
    <t xml:space="preserve">*Виробництво готових текстильних виробів, крім одягу </t>
  </si>
  <si>
    <t xml:space="preserve">13.93 </t>
  </si>
  <si>
    <t xml:space="preserve">*Виробництво килимів і килимових виробів </t>
  </si>
  <si>
    <t xml:space="preserve">13.94 </t>
  </si>
  <si>
    <t xml:space="preserve">*Виробництво канатів, мотузок, шпагату та сіток </t>
  </si>
  <si>
    <t xml:space="preserve">13.95 </t>
  </si>
  <si>
    <t xml:space="preserve">*Виробництво нетканих текстильних матеріалів і виробів із них, крім одягу </t>
  </si>
  <si>
    <t xml:space="preserve">13.99</t>
  </si>
  <si>
    <t xml:space="preserve">Виробництво інших текстильних виробів, н. в. і. у.</t>
  </si>
  <si>
    <t xml:space="preserve">14 </t>
  </si>
  <si>
    <t xml:space="preserve">*Виробництво одягу </t>
  </si>
  <si>
    <t xml:space="preserve">14.1 </t>
  </si>
  <si>
    <t xml:space="preserve">*Виробництво одягу, крім хутряного </t>
  </si>
  <si>
    <t xml:space="preserve">14.11 </t>
  </si>
  <si>
    <t xml:space="preserve">*Виробництво одягу зі шкіри </t>
  </si>
  <si>
    <t xml:space="preserve">14.12 </t>
  </si>
  <si>
    <t xml:space="preserve">*Виробництво робочого одягу </t>
  </si>
  <si>
    <t xml:space="preserve">14.13 </t>
  </si>
  <si>
    <t xml:space="preserve">*Виробництво іншого верхнього одягу </t>
  </si>
  <si>
    <t xml:space="preserve">14.14 </t>
  </si>
  <si>
    <t xml:space="preserve">*Виробництво спіднього одягу </t>
  </si>
  <si>
    <t xml:space="preserve">14.19 </t>
  </si>
  <si>
    <t xml:space="preserve">*Виробництво іншого одягу й аксесуарів </t>
  </si>
  <si>
    <t xml:space="preserve">14.2 </t>
  </si>
  <si>
    <t xml:space="preserve">*Виготовлення виробів із хутра </t>
  </si>
  <si>
    <t xml:space="preserve">14.20 </t>
  </si>
  <si>
    <t xml:space="preserve">14.3 </t>
  </si>
  <si>
    <t xml:space="preserve">*Виробництво трикотажного та в’язаного одягу </t>
  </si>
  <si>
    <t xml:space="preserve">14.31 </t>
  </si>
  <si>
    <t xml:space="preserve">*Виробництво панчішно-шкарпеткових виробів </t>
  </si>
  <si>
    <t xml:space="preserve">14.39 </t>
  </si>
  <si>
    <t xml:space="preserve">*Виробництво іншого трикотажного та в’язаного одягу </t>
  </si>
  <si>
    <t xml:space="preserve">15 </t>
  </si>
  <si>
    <t xml:space="preserve">*Виробництво шкіри, виробів зі шкіри та інших матеріалів </t>
  </si>
  <si>
    <t xml:space="preserve">15.1 </t>
  </si>
  <si>
    <t xml:space="preserve">*Дублення шкур і оздоблення шкіри; виробництво дорожніх виробів, сумок, лимарно-сідельних виробів; вичинка та фарбування хутра </t>
  </si>
  <si>
    <t xml:space="preserve">15.11 </t>
  </si>
  <si>
    <t xml:space="preserve">*Дублення шкур і оздоблення шкіри; вичинка та фарбування хутра </t>
  </si>
  <si>
    <t xml:space="preserve">15.12 </t>
  </si>
  <si>
    <t xml:space="preserve">*Виробництво дорожніх виробів, сумок, лимарно-сідельних виробів зі шкіри та інших матеріалів </t>
  </si>
  <si>
    <t xml:space="preserve">15.20 </t>
  </si>
  <si>
    <t xml:space="preserve">*Виробництво взуття </t>
  </si>
  <si>
    <t xml:space="preserve">16.23 </t>
  </si>
  <si>
    <t xml:space="preserve">*Виробництво інших дерев’яних будівельних конструкцій і столярних виробів </t>
  </si>
  <si>
    <t xml:space="preserve">16.24 </t>
  </si>
  <si>
    <t xml:space="preserve">*Виробництво дерев’яної тари </t>
  </si>
  <si>
    <t xml:space="preserve">16.29 </t>
  </si>
  <si>
    <t xml:space="preserve">*Виробництво інших виробів з деревини; виготовлення виробів з корка, соломки та рослинних матеріалів для плетіння </t>
  </si>
  <si>
    <t xml:space="preserve">31.02</t>
  </si>
  <si>
    <t xml:space="preserve">Виробництво кухонних меблів</t>
  </si>
  <si>
    <t xml:space="preserve">31.09</t>
  </si>
  <si>
    <t xml:space="preserve">Виробництво інших меблів</t>
  </si>
  <si>
    <t xml:space="preserve">33.11 </t>
  </si>
  <si>
    <t xml:space="preserve">Ремонт і технічне обслуговування готових металевих виробів </t>
  </si>
  <si>
    <t xml:space="preserve">45.2 </t>
  </si>
  <si>
    <t xml:space="preserve">Технічне обслуговування та ремонт автотранспортних засобів </t>
  </si>
  <si>
    <t xml:space="preserve">45.20 </t>
  </si>
  <si>
    <t xml:space="preserve">74.2 </t>
  </si>
  <si>
    <t xml:space="preserve">Діяльність у сфері фотографії </t>
  </si>
  <si>
    <t xml:space="preserve">74.20 </t>
  </si>
  <si>
    <t xml:space="preserve">77.2 </t>
  </si>
  <si>
    <t xml:space="preserve">Прокат побутових виробів і предметів особистого вжитку </t>
  </si>
  <si>
    <t xml:space="preserve">77.21 </t>
  </si>
  <si>
    <t xml:space="preserve">Прокат товарів для спорту та відпочинку </t>
  </si>
  <si>
    <t xml:space="preserve">77.22 </t>
  </si>
  <si>
    <t xml:space="preserve">Прокат відеозаписів і дисків </t>
  </si>
  <si>
    <t xml:space="preserve">77.29 </t>
  </si>
  <si>
    <t xml:space="preserve">Прокат інших побутових виробів і предметів особистого вжитку </t>
  </si>
  <si>
    <t xml:space="preserve">81.2 </t>
  </si>
  <si>
    <t xml:space="preserve">Діяльність із прибирання </t>
  </si>
  <si>
    <t xml:space="preserve">81.21 </t>
  </si>
  <si>
    <t xml:space="preserve">Загальне прибирання будинків </t>
  </si>
  <si>
    <t xml:space="preserve">81.22 </t>
  </si>
  <si>
    <t xml:space="preserve">Інша діяльність із прибирання будинків і промислових об’єктів </t>
  </si>
  <si>
    <t xml:space="preserve">88.10</t>
  </si>
  <si>
    <t xml:space="preserve">Надання соціальної допомоги без забезпечення проживання для осіб похилого віку та інвалідів </t>
  </si>
  <si>
    <t xml:space="preserve">88.91</t>
  </si>
  <si>
    <t xml:space="preserve">Денний догляд за дітьми</t>
  </si>
  <si>
    <t xml:space="preserve">88.99</t>
  </si>
  <si>
    <t xml:space="preserve">Надання іншої соціальної допомоги без забезпечення проживання, н.в.і.у.</t>
  </si>
  <si>
    <t xml:space="preserve">95.11</t>
  </si>
  <si>
    <t xml:space="preserve">Ремонт компютерів і переферійного устаткування</t>
  </si>
  <si>
    <t xml:space="preserve">95.12</t>
  </si>
  <si>
    <t xml:space="preserve">Ремонт обладнання звязку</t>
  </si>
  <si>
    <t xml:space="preserve">95.2 </t>
  </si>
  <si>
    <t xml:space="preserve">Ремонт побутових виробів і предметів особистого вжитку </t>
  </si>
  <si>
    <t xml:space="preserve">95.21 </t>
  </si>
  <si>
    <t xml:space="preserve">Ремонт електронної апаратури побутового призначення для приймання, записування, відтворення звуку й зображення </t>
  </si>
  <si>
    <t xml:space="preserve">95.22 </t>
  </si>
  <si>
    <t xml:space="preserve">Ремонт побутових приладів, домашнього та садового обладнання </t>
  </si>
  <si>
    <t xml:space="preserve">95.23 </t>
  </si>
  <si>
    <t xml:space="preserve">Ремонт взуття та шкіряних виробів </t>
  </si>
  <si>
    <t xml:space="preserve">95.24 </t>
  </si>
  <si>
    <t xml:space="preserve">Ремонт меблів і домашнього начиння </t>
  </si>
  <si>
    <t xml:space="preserve">95.25 </t>
  </si>
  <si>
    <t xml:space="preserve">Ремонт годинників і ювелірних виробів </t>
  </si>
  <si>
    <t xml:space="preserve">95.29 </t>
  </si>
  <si>
    <t xml:space="preserve">Ремонт інших побутових виробів і предметів особистого вжитку </t>
  </si>
  <si>
    <t xml:space="preserve">96 </t>
  </si>
  <si>
    <t xml:space="preserve">Надання інших індивідуальних послуг </t>
  </si>
  <si>
    <t xml:space="preserve">96.0 </t>
  </si>
  <si>
    <t xml:space="preserve">96.01 </t>
  </si>
  <si>
    <t xml:space="preserve">Прання та хімічне чищення текстильних і хутряних виробів </t>
  </si>
  <si>
    <t xml:space="preserve">96.02 </t>
  </si>
  <si>
    <t xml:space="preserve">Надання послуг перукарнями та салонами краси </t>
  </si>
  <si>
    <t xml:space="preserve">96.03 </t>
  </si>
  <si>
    <t xml:space="preserve">Організування поховань і надання суміжних послуг </t>
  </si>
  <si>
    <t xml:space="preserve">96.04 </t>
  </si>
  <si>
    <t xml:space="preserve">Діяльність із забезпечення фізичного комфорту </t>
  </si>
  <si>
    <t xml:space="preserve">96.09 </t>
  </si>
  <si>
    <t xml:space="preserve">Надання інших індивідуальних послуг, н. в. і. у. *(послуги домашньої прислуги та послуги, пов’язані з очищенням та прибиранням приміщень за індивідуальним замовленням)</t>
  </si>
  <si>
    <t xml:space="preserve">У разі прийняття рішення органом місцевого самоврядування об’єднаної територіальної громади зазначається код району за місцезнаходженням адміністративного центру об’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-17 у розрізі видів діяльності.</t>
  </si>
  <si>
    <t xml:space="preserve">Міський голова _______________________ ____С.В.Волковинський__________________</t>
  </si>
  <si>
    <t xml:space="preserve">                                                                      (підпис)                                                                            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A81" colorId="64" zoomScale="80" zoomScaleNormal="80" zoomScalePageLayoutView="100" workbookViewId="0">
      <selection pane="topLeft" activeCell="F93" activeCellId="0" sqref="F9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99"/>
    <col collapsed="false" customWidth="false" hidden="false" outlineLevel="0" max="3" min="3" style="1" width="9.14"/>
    <col collapsed="false" customWidth="true" hidden="false" outlineLevel="0" max="4" min="4" style="1" width="22.14"/>
    <col collapsed="false" customWidth="true" hidden="false" outlineLevel="0" max="5" min="5" style="1" width="17.7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9" min="8" style="2" width="13.28"/>
    <col collapsed="false" customWidth="true" hidden="false" outlineLevel="0" max="10" min="10" style="1" width="24.28"/>
    <col collapsed="false" customWidth="true" hidden="false" outlineLevel="0" max="11" min="11" style="1" width="20.41"/>
    <col collapsed="false" customWidth="false" hidden="false" outlineLevel="0" max="13" min="12" style="1" width="9.14"/>
    <col collapsed="false" customWidth="true" hidden="false" outlineLevel="0" max="14" min="14" style="2" width="11.28"/>
    <col collapsed="false" customWidth="true" hidden="false" outlineLevel="0" max="15" min="15" style="2" width="30.85"/>
    <col collapsed="false" customWidth="true" hidden="false" outlineLevel="0" max="16" min="16" style="1" width="13.99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O1" s="3" t="s">
        <v>0</v>
      </c>
    </row>
    <row r="2" customFormat="false" ht="15.75" hidden="false" customHeight="false" outlineLevel="0" collapsed="false">
      <c r="O2" s="3" t="s">
        <v>1</v>
      </c>
    </row>
    <row r="3" customFormat="false" ht="18.75" hidden="false" customHeight="false" outlineLevel="0" collapsed="false">
      <c r="I3" s="4" t="s">
        <v>2</v>
      </c>
    </row>
    <row r="4" customFormat="false" ht="19.5" hidden="false" customHeight="false" outlineLevel="0" collapsed="false">
      <c r="I4" s="4" t="s">
        <v>3</v>
      </c>
    </row>
    <row r="5" s="7" customFormat="true" ht="141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 t="s">
        <v>8</v>
      </c>
      <c r="K5" s="5"/>
      <c r="L5" s="5"/>
      <c r="M5" s="5"/>
      <c r="N5" s="6" t="s">
        <v>9</v>
      </c>
      <c r="O5" s="6"/>
      <c r="P5" s="5" t="s">
        <v>10</v>
      </c>
      <c r="Q5" s="5" t="s">
        <v>11</v>
      </c>
    </row>
    <row r="6" s="7" customFormat="true" ht="31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" t="s">
        <v>12</v>
      </c>
      <c r="O6" s="8"/>
      <c r="P6" s="5"/>
      <c r="Q6" s="5"/>
    </row>
    <row r="7" s="7" customFormat="true" ht="78" hidden="false" customHeight="true" outlineLevel="0" collapsed="false">
      <c r="A7" s="5"/>
      <c r="B7" s="5"/>
      <c r="C7" s="5"/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 t="s">
        <v>18</v>
      </c>
      <c r="J7" s="5" t="s">
        <v>19</v>
      </c>
      <c r="K7" s="5"/>
      <c r="L7" s="5" t="s">
        <v>20</v>
      </c>
      <c r="M7" s="5"/>
      <c r="N7" s="5" t="s">
        <v>21</v>
      </c>
      <c r="O7" s="5" t="s">
        <v>22</v>
      </c>
      <c r="P7" s="5"/>
      <c r="Q7" s="5"/>
    </row>
    <row r="8" s="7" customFormat="true" ht="26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9" t="s">
        <v>23</v>
      </c>
      <c r="K8" s="9" t="s">
        <v>24</v>
      </c>
      <c r="L8" s="9" t="s">
        <v>23</v>
      </c>
      <c r="M8" s="9" t="s">
        <v>24</v>
      </c>
      <c r="N8" s="5"/>
      <c r="O8" s="5"/>
      <c r="P8" s="5"/>
      <c r="Q8" s="5"/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</row>
    <row r="10" s="18" customFormat="true" ht="40.5" hidden="false" customHeight="true" outlineLevel="0" collapsed="false">
      <c r="A10" s="12" t="n">
        <v>1</v>
      </c>
      <c r="B10" s="13" t="s">
        <v>25</v>
      </c>
      <c r="C10" s="13" t="s">
        <v>26</v>
      </c>
      <c r="D10" s="14" t="s">
        <v>27</v>
      </c>
      <c r="E10" s="15" t="s">
        <v>28</v>
      </c>
      <c r="F10" s="14" t="s">
        <v>29</v>
      </c>
      <c r="G10" s="16" t="n">
        <v>44372</v>
      </c>
      <c r="H10" s="16" t="n">
        <v>44562</v>
      </c>
      <c r="I10" s="16" t="n">
        <v>44562</v>
      </c>
      <c r="J10" s="15" t="s">
        <v>30</v>
      </c>
      <c r="K10" s="15" t="s">
        <v>31</v>
      </c>
      <c r="L10" s="13" t="s">
        <v>32</v>
      </c>
      <c r="M10" s="13" t="s">
        <v>32</v>
      </c>
      <c r="N10" s="17" t="s">
        <v>33</v>
      </c>
      <c r="O10" s="17" t="s">
        <v>34</v>
      </c>
      <c r="P10" s="13" t="n">
        <v>10</v>
      </c>
      <c r="Q10" s="13" t="s">
        <v>35</v>
      </c>
    </row>
    <row r="11" customFormat="false" ht="52.5" hidden="false" customHeight="true" outlineLevel="0" collapsed="false">
      <c r="A11" s="12" t="n">
        <v>2</v>
      </c>
      <c r="B11" s="13" t="str">
        <f aca="false">B10</f>
        <v>68000000000099709</v>
      </c>
      <c r="C11" s="13"/>
      <c r="D11" s="14" t="s">
        <v>27</v>
      </c>
      <c r="E11" s="15" t="s">
        <v>28</v>
      </c>
      <c r="F11" s="14"/>
      <c r="G11" s="14"/>
      <c r="H11" s="16"/>
      <c r="I11" s="16"/>
      <c r="J11" s="15"/>
      <c r="K11" s="15"/>
      <c r="L11" s="13" t="str">
        <f aca="false">L10</f>
        <v>-</v>
      </c>
      <c r="M11" s="13" t="str">
        <f aca="false">M10</f>
        <v>-</v>
      </c>
      <c r="N11" s="17" t="s">
        <v>36</v>
      </c>
      <c r="O11" s="17" t="s">
        <v>37</v>
      </c>
      <c r="P11" s="13" t="n">
        <v>10</v>
      </c>
      <c r="Q11" s="13" t="s">
        <v>35</v>
      </c>
    </row>
    <row r="12" customFormat="false" ht="51.75" hidden="false" customHeight="true" outlineLevel="0" collapsed="false">
      <c r="A12" s="12" t="n">
        <v>3</v>
      </c>
      <c r="B12" s="14" t="str">
        <f aca="false">B11</f>
        <v>68000000000099709</v>
      </c>
      <c r="C12" s="19" t="s">
        <v>26</v>
      </c>
      <c r="D12" s="14" t="s">
        <v>27</v>
      </c>
      <c r="E12" s="15" t="s">
        <v>28</v>
      </c>
      <c r="F12" s="14" t="s">
        <v>29</v>
      </c>
      <c r="G12" s="16" t="n">
        <v>44372</v>
      </c>
      <c r="H12" s="16" t="n">
        <v>44562</v>
      </c>
      <c r="I12" s="16" t="n">
        <f aca="false">I10</f>
        <v>44562</v>
      </c>
      <c r="J12" s="15"/>
      <c r="K12" s="15"/>
      <c r="L12" s="13" t="s">
        <v>32</v>
      </c>
      <c r="M12" s="13" t="s">
        <v>32</v>
      </c>
      <c r="N12" s="17" t="s">
        <v>38</v>
      </c>
      <c r="O12" s="17" t="s">
        <v>39</v>
      </c>
      <c r="P12" s="13" t="n">
        <v>10</v>
      </c>
      <c r="Q12" s="13" t="s">
        <v>35</v>
      </c>
    </row>
    <row r="13" customFormat="false" ht="36.75" hidden="false" customHeight="true" outlineLevel="0" collapsed="false">
      <c r="A13" s="12" t="n">
        <v>4</v>
      </c>
      <c r="B13" s="14" t="str">
        <f aca="false">B12</f>
        <v>68000000000099709</v>
      </c>
      <c r="C13" s="19" t="s">
        <v>26</v>
      </c>
      <c r="D13" s="14" t="s">
        <v>27</v>
      </c>
      <c r="E13" s="15" t="s">
        <v>28</v>
      </c>
      <c r="F13" s="14"/>
      <c r="G13" s="14"/>
      <c r="H13" s="16"/>
      <c r="I13" s="16" t="n">
        <f aca="false">I12</f>
        <v>44562</v>
      </c>
      <c r="J13" s="15"/>
      <c r="K13" s="15"/>
      <c r="L13" s="13" t="str">
        <f aca="false">L12:M12</f>
        <v>-</v>
      </c>
      <c r="M13" s="13" t="str">
        <f aca="false">M12</f>
        <v>-</v>
      </c>
      <c r="N13" s="17" t="s">
        <v>40</v>
      </c>
      <c r="O13" s="17" t="s">
        <v>41</v>
      </c>
      <c r="P13" s="13" t="n">
        <v>10</v>
      </c>
      <c r="Q13" s="13" t="str">
        <f aca="false">Q12</f>
        <v>з 01.01.2022</v>
      </c>
    </row>
    <row r="14" customFormat="false" ht="36.75" hidden="false" customHeight="true" outlineLevel="0" collapsed="false">
      <c r="A14" s="12" t="n">
        <v>5</v>
      </c>
      <c r="B14" s="14" t="str">
        <f aca="false">B13</f>
        <v>68000000000099709</v>
      </c>
      <c r="C14" s="19" t="s">
        <v>26</v>
      </c>
      <c r="D14" s="14" t="s">
        <v>27</v>
      </c>
      <c r="E14" s="15" t="s">
        <v>28</v>
      </c>
      <c r="F14" s="20" t="s">
        <v>29</v>
      </c>
      <c r="G14" s="16" t="n">
        <f aca="false">$G$10</f>
        <v>44372</v>
      </c>
      <c r="H14" s="16" t="n">
        <v>44562</v>
      </c>
      <c r="I14" s="16" t="n">
        <f aca="false">I13</f>
        <v>44562</v>
      </c>
      <c r="J14" s="15"/>
      <c r="K14" s="15"/>
      <c r="L14" s="13"/>
      <c r="M14" s="13"/>
      <c r="N14" s="17" t="s">
        <v>42</v>
      </c>
      <c r="O14" s="17" t="s">
        <v>43</v>
      </c>
      <c r="P14" s="13" t="n">
        <v>10</v>
      </c>
      <c r="Q14" s="13" t="str">
        <f aca="false">Q13</f>
        <v>з 01.01.2022</v>
      </c>
    </row>
    <row r="15" customFormat="false" ht="36.75" hidden="false" customHeight="true" outlineLevel="0" collapsed="false">
      <c r="A15" s="12" t="n">
        <v>6</v>
      </c>
      <c r="B15" s="14" t="str">
        <f aca="false">B14</f>
        <v>68000000000099709</v>
      </c>
      <c r="C15" s="19" t="s">
        <v>26</v>
      </c>
      <c r="D15" s="14" t="s">
        <v>27</v>
      </c>
      <c r="E15" s="15" t="s">
        <v>28</v>
      </c>
      <c r="F15" s="20" t="s">
        <v>29</v>
      </c>
      <c r="G15" s="16" t="n">
        <f aca="false">$G$10</f>
        <v>44372</v>
      </c>
      <c r="H15" s="16"/>
      <c r="I15" s="16" t="n">
        <f aca="false">I14</f>
        <v>44562</v>
      </c>
      <c r="J15" s="15"/>
      <c r="K15" s="15"/>
      <c r="L15" s="13"/>
      <c r="M15" s="13"/>
      <c r="N15" s="17" t="s">
        <v>44</v>
      </c>
      <c r="O15" s="17" t="s">
        <v>45</v>
      </c>
      <c r="P15" s="13" t="n">
        <v>10</v>
      </c>
      <c r="Q15" s="13" t="str">
        <f aca="false">Q14</f>
        <v>з 01.01.2022</v>
      </c>
    </row>
    <row r="16" customFormat="false" ht="37.5" hidden="false" customHeight="true" outlineLevel="0" collapsed="false">
      <c r="A16" s="12" t="n">
        <v>7</v>
      </c>
      <c r="B16" s="14" t="str">
        <f aca="false">B13</f>
        <v>68000000000099709</v>
      </c>
      <c r="C16" s="19" t="s">
        <v>26</v>
      </c>
      <c r="D16" s="14" t="s">
        <v>27</v>
      </c>
      <c r="E16" s="15" t="s">
        <v>28</v>
      </c>
      <c r="F16" s="20" t="s">
        <v>29</v>
      </c>
      <c r="G16" s="16" t="n">
        <f aca="false">$G$10</f>
        <v>44372</v>
      </c>
      <c r="H16" s="16" t="n">
        <v>44562</v>
      </c>
      <c r="I16" s="16" t="n">
        <f aca="false">I13</f>
        <v>44562</v>
      </c>
      <c r="J16" s="15"/>
      <c r="K16" s="15"/>
      <c r="L16" s="13" t="str">
        <f aca="false">L13:M13</f>
        <v>-</v>
      </c>
      <c r="M16" s="13" t="str">
        <f aca="false">M13</f>
        <v>-</v>
      </c>
      <c r="N16" s="21" t="s">
        <v>46</v>
      </c>
      <c r="O16" s="17" t="s">
        <v>47</v>
      </c>
      <c r="P16" s="13" t="n">
        <v>10</v>
      </c>
      <c r="Q16" s="14" t="str">
        <f aca="false">Q13</f>
        <v>з 01.01.2022</v>
      </c>
    </row>
    <row r="17" customFormat="false" ht="31.5" hidden="false" customHeight="false" outlineLevel="0" collapsed="false">
      <c r="A17" s="12" t="n">
        <v>8</v>
      </c>
      <c r="B17" s="14" t="str">
        <f aca="false">B16</f>
        <v>68000000000099709</v>
      </c>
      <c r="C17" s="19" t="s">
        <v>26</v>
      </c>
      <c r="D17" s="14" t="s">
        <v>27</v>
      </c>
      <c r="E17" s="15" t="s">
        <v>28</v>
      </c>
      <c r="F17" s="20" t="s">
        <v>29</v>
      </c>
      <c r="G17" s="16" t="n">
        <f aca="false">$G$10</f>
        <v>44372</v>
      </c>
      <c r="H17" s="16"/>
      <c r="I17" s="16" t="n">
        <f aca="false">I16</f>
        <v>44562</v>
      </c>
      <c r="J17" s="15"/>
      <c r="K17" s="15"/>
      <c r="L17" s="13" t="str">
        <f aca="false">L16:M16</f>
        <v>-</v>
      </c>
      <c r="M17" s="13" t="str">
        <f aca="false">M16</f>
        <v>-</v>
      </c>
      <c r="N17" s="17" t="s">
        <v>48</v>
      </c>
      <c r="O17" s="17" t="s">
        <v>49</v>
      </c>
      <c r="P17" s="13" t="n">
        <v>10</v>
      </c>
      <c r="Q17" s="14" t="str">
        <f aca="false">Q16</f>
        <v>з 01.01.2022</v>
      </c>
    </row>
    <row r="18" customFormat="false" ht="31.5" hidden="false" customHeight="true" outlineLevel="0" collapsed="false">
      <c r="A18" s="12" t="n">
        <v>9</v>
      </c>
      <c r="B18" s="14" t="str">
        <f aca="false">B17</f>
        <v>68000000000099709</v>
      </c>
      <c r="C18" s="19" t="s">
        <v>26</v>
      </c>
      <c r="D18" s="14" t="s">
        <v>27</v>
      </c>
      <c r="E18" s="15" t="s">
        <v>28</v>
      </c>
      <c r="F18" s="20" t="s">
        <v>29</v>
      </c>
      <c r="G18" s="16" t="n">
        <f aca="false">$G$10</f>
        <v>44372</v>
      </c>
      <c r="H18" s="16" t="n">
        <v>44197</v>
      </c>
      <c r="I18" s="16" t="n">
        <f aca="false">I17</f>
        <v>44562</v>
      </c>
      <c r="J18" s="15"/>
      <c r="K18" s="15"/>
      <c r="L18" s="13" t="str">
        <f aca="false">L17:M17</f>
        <v>-</v>
      </c>
      <c r="M18" s="13" t="str">
        <f aca="false">M17</f>
        <v>-</v>
      </c>
      <c r="N18" s="17" t="s">
        <v>50</v>
      </c>
      <c r="O18" s="17" t="s">
        <v>51</v>
      </c>
      <c r="P18" s="13" t="n">
        <v>10</v>
      </c>
      <c r="Q18" s="14" t="str">
        <f aca="false">Q17</f>
        <v>з 01.01.2022</v>
      </c>
    </row>
    <row r="19" customFormat="false" ht="47.25" hidden="false" customHeight="false" outlineLevel="0" collapsed="false">
      <c r="A19" s="12" t="n">
        <v>10</v>
      </c>
      <c r="B19" s="14" t="str">
        <f aca="false">B18</f>
        <v>68000000000099709</v>
      </c>
      <c r="C19" s="19" t="s">
        <v>26</v>
      </c>
      <c r="D19" s="14" t="s">
        <v>27</v>
      </c>
      <c r="E19" s="15" t="s">
        <v>28</v>
      </c>
      <c r="F19" s="20" t="s">
        <v>29</v>
      </c>
      <c r="G19" s="16" t="n">
        <f aca="false">$G$10</f>
        <v>44372</v>
      </c>
      <c r="H19" s="16" t="n">
        <f aca="false">H18</f>
        <v>44197</v>
      </c>
      <c r="I19" s="16" t="n">
        <f aca="false">I18</f>
        <v>44562</v>
      </c>
      <c r="J19" s="15"/>
      <c r="K19" s="15"/>
      <c r="L19" s="13" t="str">
        <f aca="false">L18:M18</f>
        <v>-</v>
      </c>
      <c r="M19" s="13" t="str">
        <f aca="false">M18</f>
        <v>-</v>
      </c>
      <c r="N19" s="17" t="s">
        <v>52</v>
      </c>
      <c r="O19" s="17" t="s">
        <v>53</v>
      </c>
      <c r="P19" s="13" t="n">
        <v>10</v>
      </c>
      <c r="Q19" s="14" t="str">
        <f aca="false">Q18</f>
        <v>з 01.01.2022</v>
      </c>
    </row>
    <row r="20" customFormat="false" ht="31.5" hidden="false" customHeight="true" outlineLevel="0" collapsed="false">
      <c r="A20" s="12" t="n">
        <v>11</v>
      </c>
      <c r="B20" s="14" t="str">
        <f aca="false">B19</f>
        <v>68000000000099709</v>
      </c>
      <c r="C20" s="19" t="s">
        <v>26</v>
      </c>
      <c r="D20" s="14" t="s">
        <v>27</v>
      </c>
      <c r="E20" s="15" t="s">
        <v>28</v>
      </c>
      <c r="F20" s="20" t="s">
        <v>29</v>
      </c>
      <c r="G20" s="16" t="n">
        <f aca="false">$G$10</f>
        <v>44372</v>
      </c>
      <c r="H20" s="16" t="n">
        <f aca="false">H19</f>
        <v>44197</v>
      </c>
      <c r="I20" s="16" t="n">
        <f aca="false">I19</f>
        <v>44562</v>
      </c>
      <c r="J20" s="15"/>
      <c r="K20" s="15"/>
      <c r="L20" s="13" t="str">
        <f aca="false">L19:M19</f>
        <v>-</v>
      </c>
      <c r="M20" s="13" t="str">
        <f aca="false">M19</f>
        <v>-</v>
      </c>
      <c r="N20" s="17" t="s">
        <v>54</v>
      </c>
      <c r="O20" s="17" t="s">
        <v>55</v>
      </c>
      <c r="P20" s="13" t="n">
        <v>10</v>
      </c>
      <c r="Q20" s="14" t="str">
        <f aca="false">Q19</f>
        <v>з 01.01.2022</v>
      </c>
    </row>
    <row r="21" customFormat="false" ht="31.5" hidden="false" customHeight="false" outlineLevel="0" collapsed="false">
      <c r="A21" s="12" t="n">
        <v>12</v>
      </c>
      <c r="B21" s="14" t="str">
        <f aca="false">B20</f>
        <v>68000000000099709</v>
      </c>
      <c r="C21" s="19" t="s">
        <v>26</v>
      </c>
      <c r="D21" s="14" t="s">
        <v>27</v>
      </c>
      <c r="E21" s="15" t="s">
        <v>28</v>
      </c>
      <c r="F21" s="20" t="s">
        <v>29</v>
      </c>
      <c r="G21" s="16" t="n">
        <f aca="false">$G$10</f>
        <v>44372</v>
      </c>
      <c r="H21" s="16" t="n">
        <f aca="false">H20</f>
        <v>44197</v>
      </c>
      <c r="I21" s="16" t="n">
        <f aca="false">I20</f>
        <v>44562</v>
      </c>
      <c r="J21" s="15"/>
      <c r="K21" s="15"/>
      <c r="L21" s="13" t="str">
        <f aca="false">L20:M20</f>
        <v>-</v>
      </c>
      <c r="M21" s="13" t="str">
        <f aca="false">M20</f>
        <v>-</v>
      </c>
      <c r="N21" s="17" t="s">
        <v>56</v>
      </c>
      <c r="O21" s="17" t="s">
        <v>57</v>
      </c>
      <c r="P21" s="13" t="n">
        <v>10</v>
      </c>
      <c r="Q21" s="14" t="str">
        <f aca="false">Q20</f>
        <v>з 01.01.2022</v>
      </c>
    </row>
    <row r="22" customFormat="false" ht="47.25" hidden="false" customHeight="true" outlineLevel="0" collapsed="false">
      <c r="A22" s="12" t="n">
        <v>13</v>
      </c>
      <c r="B22" s="14" t="str">
        <f aca="false">B21</f>
        <v>68000000000099709</v>
      </c>
      <c r="C22" s="19" t="s">
        <v>26</v>
      </c>
      <c r="D22" s="14" t="s">
        <v>27</v>
      </c>
      <c r="E22" s="15" t="s">
        <v>28</v>
      </c>
      <c r="F22" s="20" t="s">
        <v>29</v>
      </c>
      <c r="G22" s="16" t="n">
        <f aca="false">$G$10</f>
        <v>44372</v>
      </c>
      <c r="H22" s="16" t="n">
        <f aca="false">H21</f>
        <v>44197</v>
      </c>
      <c r="I22" s="16" t="n">
        <f aca="false">I21</f>
        <v>44562</v>
      </c>
      <c r="J22" s="15"/>
      <c r="K22" s="15"/>
      <c r="L22" s="13" t="str">
        <f aca="false">L21:M21</f>
        <v>-</v>
      </c>
      <c r="M22" s="13" t="str">
        <f aca="false">M21</f>
        <v>-</v>
      </c>
      <c r="N22" s="17" t="s">
        <v>58</v>
      </c>
      <c r="O22" s="17" t="s">
        <v>59</v>
      </c>
      <c r="P22" s="13" t="n">
        <v>10</v>
      </c>
      <c r="Q22" s="14" t="str">
        <f aca="false">Q21</f>
        <v>з 01.01.2022</v>
      </c>
    </row>
    <row r="23" customFormat="false" ht="47.25" hidden="false" customHeight="false" outlineLevel="0" collapsed="false">
      <c r="A23" s="12" t="n">
        <v>14</v>
      </c>
      <c r="B23" s="14" t="str">
        <f aca="false">B22</f>
        <v>68000000000099709</v>
      </c>
      <c r="C23" s="19" t="s">
        <v>26</v>
      </c>
      <c r="D23" s="14" t="s">
        <v>27</v>
      </c>
      <c r="E23" s="15" t="s">
        <v>28</v>
      </c>
      <c r="F23" s="20" t="s">
        <v>29</v>
      </c>
      <c r="G23" s="16" t="n">
        <f aca="false">$G$10</f>
        <v>44372</v>
      </c>
      <c r="H23" s="16" t="n">
        <f aca="false">H22</f>
        <v>44197</v>
      </c>
      <c r="I23" s="16" t="n">
        <f aca="false">I22</f>
        <v>44562</v>
      </c>
      <c r="J23" s="15"/>
      <c r="K23" s="15"/>
      <c r="L23" s="14" t="s">
        <v>32</v>
      </c>
      <c r="M23" s="14" t="s">
        <v>32</v>
      </c>
      <c r="N23" s="17" t="s">
        <v>60</v>
      </c>
      <c r="O23" s="17" t="s">
        <v>61</v>
      </c>
      <c r="P23" s="13" t="n">
        <v>10</v>
      </c>
      <c r="Q23" s="14" t="str">
        <f aca="false">Q22</f>
        <v>з 01.01.2022</v>
      </c>
    </row>
    <row r="24" customFormat="false" ht="15.75" hidden="false" customHeight="true" outlineLevel="0" collapsed="false">
      <c r="A24" s="12" t="n">
        <v>15</v>
      </c>
      <c r="B24" s="14" t="str">
        <f aca="false">B22</f>
        <v>68000000000099709</v>
      </c>
      <c r="C24" s="19" t="s">
        <v>26</v>
      </c>
      <c r="D24" s="14" t="s">
        <v>27</v>
      </c>
      <c r="E24" s="15" t="s">
        <v>28</v>
      </c>
      <c r="F24" s="20" t="s">
        <v>29</v>
      </c>
      <c r="G24" s="16" t="n">
        <f aca="false">$G$10</f>
        <v>44372</v>
      </c>
      <c r="H24" s="16" t="n">
        <f aca="false">H23</f>
        <v>44197</v>
      </c>
      <c r="I24" s="16" t="n">
        <f aca="false">I22</f>
        <v>44562</v>
      </c>
      <c r="J24" s="15"/>
      <c r="K24" s="15"/>
      <c r="L24" s="13" t="str">
        <f aca="false">L22:M22</f>
        <v>-</v>
      </c>
      <c r="M24" s="13" t="str">
        <f aca="false">M22</f>
        <v>-</v>
      </c>
      <c r="N24" s="17" t="s">
        <v>62</v>
      </c>
      <c r="O24" s="17" t="s">
        <v>63</v>
      </c>
      <c r="P24" s="13" t="n">
        <v>10</v>
      </c>
      <c r="Q24" s="14" t="str">
        <f aca="false">Q22</f>
        <v>з 01.01.2022</v>
      </c>
    </row>
    <row r="25" customFormat="false" ht="31.5" hidden="false" customHeight="true" outlineLevel="0" collapsed="false">
      <c r="A25" s="12" t="n">
        <v>16</v>
      </c>
      <c r="B25" s="14" t="str">
        <f aca="false">B24</f>
        <v>68000000000099709</v>
      </c>
      <c r="C25" s="19" t="s">
        <v>26</v>
      </c>
      <c r="D25" s="14" t="s">
        <v>27</v>
      </c>
      <c r="E25" s="15" t="s">
        <v>28</v>
      </c>
      <c r="F25" s="20" t="s">
        <v>29</v>
      </c>
      <c r="G25" s="16" t="n">
        <f aca="false">$G$10</f>
        <v>44372</v>
      </c>
      <c r="H25" s="16" t="n">
        <f aca="false">H24</f>
        <v>44197</v>
      </c>
      <c r="I25" s="16" t="n">
        <f aca="false">I24</f>
        <v>44562</v>
      </c>
      <c r="J25" s="15"/>
      <c r="K25" s="15"/>
      <c r="L25" s="13" t="str">
        <f aca="false">L24:M24</f>
        <v>-</v>
      </c>
      <c r="M25" s="13" t="str">
        <f aca="false">M24</f>
        <v>-</v>
      </c>
      <c r="N25" s="17" t="s">
        <v>64</v>
      </c>
      <c r="O25" s="17" t="s">
        <v>65</v>
      </c>
      <c r="P25" s="13" t="n">
        <v>10</v>
      </c>
      <c r="Q25" s="14" t="str">
        <f aca="false">Q24</f>
        <v>з 01.01.2022</v>
      </c>
    </row>
    <row r="26" customFormat="false" ht="15.75" hidden="false" customHeight="true" outlineLevel="0" collapsed="false">
      <c r="A26" s="12" t="n">
        <v>17</v>
      </c>
      <c r="B26" s="14" t="str">
        <f aca="false">B25</f>
        <v>68000000000099709</v>
      </c>
      <c r="C26" s="19" t="s">
        <v>26</v>
      </c>
      <c r="D26" s="14" t="s">
        <v>27</v>
      </c>
      <c r="E26" s="15" t="s">
        <v>28</v>
      </c>
      <c r="F26" s="20" t="s">
        <v>29</v>
      </c>
      <c r="G26" s="16" t="n">
        <f aca="false">$G$10</f>
        <v>44372</v>
      </c>
      <c r="H26" s="16" t="n">
        <f aca="false">H25</f>
        <v>44197</v>
      </c>
      <c r="I26" s="16" t="n">
        <f aca="false">I25</f>
        <v>44562</v>
      </c>
      <c r="J26" s="15"/>
      <c r="K26" s="15"/>
      <c r="L26" s="13" t="str">
        <f aca="false">L25:M25</f>
        <v>-</v>
      </c>
      <c r="M26" s="13" t="str">
        <f aca="false">M25</f>
        <v>-</v>
      </c>
      <c r="N26" s="17" t="s">
        <v>66</v>
      </c>
      <c r="O26" s="17" t="s">
        <v>67</v>
      </c>
      <c r="P26" s="13" t="n">
        <v>10</v>
      </c>
      <c r="Q26" s="14" t="str">
        <f aca="false">Q25</f>
        <v>з 01.01.2022</v>
      </c>
    </row>
    <row r="27" customFormat="false" ht="31.5" hidden="false" customHeight="true" outlineLevel="0" collapsed="false">
      <c r="A27" s="12" t="n">
        <v>18</v>
      </c>
      <c r="B27" s="14" t="str">
        <f aca="false">B26</f>
        <v>68000000000099709</v>
      </c>
      <c r="C27" s="19" t="s">
        <v>26</v>
      </c>
      <c r="D27" s="14" t="s">
        <v>27</v>
      </c>
      <c r="E27" s="15" t="s">
        <v>28</v>
      </c>
      <c r="F27" s="20" t="s">
        <v>29</v>
      </c>
      <c r="G27" s="16" t="n">
        <f aca="false">$G$10</f>
        <v>44372</v>
      </c>
      <c r="H27" s="16" t="n">
        <f aca="false">H26</f>
        <v>44197</v>
      </c>
      <c r="I27" s="16" t="n">
        <f aca="false">I26</f>
        <v>44562</v>
      </c>
      <c r="J27" s="15"/>
      <c r="K27" s="15"/>
      <c r="L27" s="13" t="str">
        <f aca="false">L26:M26</f>
        <v>-</v>
      </c>
      <c r="M27" s="13" t="str">
        <f aca="false">M26</f>
        <v>-</v>
      </c>
      <c r="N27" s="17" t="s">
        <v>68</v>
      </c>
      <c r="O27" s="17" t="s">
        <v>69</v>
      </c>
      <c r="P27" s="13" t="n">
        <v>10</v>
      </c>
      <c r="Q27" s="14" t="str">
        <f aca="false">Q26</f>
        <v>з 01.01.2022</v>
      </c>
    </row>
    <row r="28" customFormat="false" ht="31.5" hidden="false" customHeight="false" outlineLevel="0" collapsed="false">
      <c r="A28" s="12" t="n">
        <v>19</v>
      </c>
      <c r="B28" s="14" t="str">
        <f aca="false">B27</f>
        <v>68000000000099709</v>
      </c>
      <c r="C28" s="19" t="s">
        <v>26</v>
      </c>
      <c r="D28" s="14" t="s">
        <v>27</v>
      </c>
      <c r="E28" s="15" t="s">
        <v>28</v>
      </c>
      <c r="F28" s="20" t="s">
        <v>29</v>
      </c>
      <c r="G28" s="16" t="n">
        <f aca="false">$G$10</f>
        <v>44372</v>
      </c>
      <c r="H28" s="16" t="n">
        <f aca="false">H27</f>
        <v>44197</v>
      </c>
      <c r="I28" s="16" t="n">
        <f aca="false">I27</f>
        <v>44562</v>
      </c>
      <c r="J28" s="15"/>
      <c r="K28" s="15"/>
      <c r="L28" s="13" t="str">
        <f aca="false">L27:M27</f>
        <v>-</v>
      </c>
      <c r="M28" s="13" t="str">
        <f aca="false">M27</f>
        <v>-</v>
      </c>
      <c r="N28" s="17" t="s">
        <v>70</v>
      </c>
      <c r="O28" s="17" t="s">
        <v>71</v>
      </c>
      <c r="P28" s="13" t="n">
        <v>10</v>
      </c>
      <c r="Q28" s="14" t="str">
        <f aca="false">Q27</f>
        <v>з 01.01.2022</v>
      </c>
    </row>
    <row r="29" customFormat="false" ht="31.5" hidden="false" customHeight="true" outlineLevel="0" collapsed="false">
      <c r="A29" s="12" t="n">
        <v>20</v>
      </c>
      <c r="B29" s="14" t="str">
        <f aca="false">B28</f>
        <v>68000000000099709</v>
      </c>
      <c r="C29" s="19" t="s">
        <v>26</v>
      </c>
      <c r="D29" s="14" t="s">
        <v>27</v>
      </c>
      <c r="E29" s="15" t="s">
        <v>28</v>
      </c>
      <c r="F29" s="20" t="s">
        <v>29</v>
      </c>
      <c r="G29" s="16" t="n">
        <f aca="false">$G$10</f>
        <v>44372</v>
      </c>
      <c r="H29" s="16" t="n">
        <f aca="false">H28</f>
        <v>44197</v>
      </c>
      <c r="I29" s="16" t="n">
        <f aca="false">I28</f>
        <v>44562</v>
      </c>
      <c r="J29" s="15"/>
      <c r="K29" s="15"/>
      <c r="L29" s="13" t="str">
        <f aca="false">L28:M28</f>
        <v>-</v>
      </c>
      <c r="M29" s="13" t="str">
        <f aca="false">M28</f>
        <v>-</v>
      </c>
      <c r="N29" s="17" t="s">
        <v>72</v>
      </c>
      <c r="O29" s="17" t="s">
        <v>73</v>
      </c>
      <c r="P29" s="13" t="n">
        <v>10</v>
      </c>
      <c r="Q29" s="14" t="str">
        <f aca="false">Q28</f>
        <v>з 01.01.2022</v>
      </c>
    </row>
    <row r="30" customFormat="false" ht="31.5" hidden="false" customHeight="false" outlineLevel="0" collapsed="false">
      <c r="A30" s="12" t="n">
        <v>21</v>
      </c>
      <c r="B30" s="14" t="str">
        <f aca="false">B29</f>
        <v>68000000000099709</v>
      </c>
      <c r="C30" s="19" t="s">
        <v>26</v>
      </c>
      <c r="D30" s="14" t="s">
        <v>27</v>
      </c>
      <c r="E30" s="15" t="s">
        <v>28</v>
      </c>
      <c r="F30" s="20" t="s">
        <v>29</v>
      </c>
      <c r="G30" s="16" t="n">
        <f aca="false">$G$10</f>
        <v>44372</v>
      </c>
      <c r="H30" s="16" t="n">
        <f aca="false">H29</f>
        <v>44197</v>
      </c>
      <c r="I30" s="16" t="n">
        <f aca="false">I29</f>
        <v>44562</v>
      </c>
      <c r="J30" s="15"/>
      <c r="K30" s="15"/>
      <c r="L30" s="13" t="str">
        <f aca="false">L29:M29</f>
        <v>-</v>
      </c>
      <c r="M30" s="13" t="str">
        <f aca="false">M29</f>
        <v>-</v>
      </c>
      <c r="N30" s="17" t="s">
        <v>74</v>
      </c>
      <c r="O30" s="17" t="s">
        <v>75</v>
      </c>
      <c r="P30" s="13" t="n">
        <v>10</v>
      </c>
      <c r="Q30" s="14" t="str">
        <f aca="false">Q29</f>
        <v>з 01.01.2022</v>
      </c>
    </row>
    <row r="31" customFormat="false" ht="31.5" hidden="false" customHeight="true" outlineLevel="0" collapsed="false">
      <c r="A31" s="12" t="n">
        <v>22</v>
      </c>
      <c r="B31" s="14" t="str">
        <f aca="false">B30</f>
        <v>68000000000099709</v>
      </c>
      <c r="C31" s="19" t="s">
        <v>26</v>
      </c>
      <c r="D31" s="14" t="s">
        <v>27</v>
      </c>
      <c r="E31" s="15" t="s">
        <v>28</v>
      </c>
      <c r="F31" s="20" t="s">
        <v>29</v>
      </c>
      <c r="G31" s="16" t="n">
        <f aca="false">$G$10</f>
        <v>44372</v>
      </c>
      <c r="H31" s="16" t="n">
        <f aca="false">H30</f>
        <v>44197</v>
      </c>
      <c r="I31" s="16" t="n">
        <f aca="false">I30</f>
        <v>44562</v>
      </c>
      <c r="J31" s="15"/>
      <c r="K31" s="15"/>
      <c r="L31" s="13" t="str">
        <f aca="false">L30:M30</f>
        <v>-</v>
      </c>
      <c r="M31" s="13" t="str">
        <f aca="false">M30</f>
        <v>-</v>
      </c>
      <c r="N31" s="17" t="s">
        <v>76</v>
      </c>
      <c r="O31" s="17" t="s">
        <v>77</v>
      </c>
      <c r="P31" s="13" t="n">
        <v>10</v>
      </c>
      <c r="Q31" s="14" t="str">
        <f aca="false">Q30</f>
        <v>з 01.01.2022</v>
      </c>
    </row>
    <row r="32" customFormat="false" ht="31.5" hidden="false" customHeight="false" outlineLevel="0" collapsed="false">
      <c r="A32" s="12" t="n">
        <v>23</v>
      </c>
      <c r="B32" s="14" t="str">
        <f aca="false">B31</f>
        <v>68000000000099709</v>
      </c>
      <c r="C32" s="19" t="s">
        <v>26</v>
      </c>
      <c r="D32" s="14" t="s">
        <v>27</v>
      </c>
      <c r="E32" s="15" t="s">
        <v>28</v>
      </c>
      <c r="F32" s="20" t="s">
        <v>29</v>
      </c>
      <c r="G32" s="16" t="n">
        <f aca="false">$G$10</f>
        <v>44372</v>
      </c>
      <c r="H32" s="16" t="n">
        <f aca="false">H31</f>
        <v>44197</v>
      </c>
      <c r="I32" s="16" t="n">
        <f aca="false">I31</f>
        <v>44562</v>
      </c>
      <c r="J32" s="15"/>
      <c r="K32" s="15"/>
      <c r="L32" s="13" t="str">
        <f aca="false">L31:M31</f>
        <v>-</v>
      </c>
      <c r="M32" s="13" t="str">
        <f aca="false">M31</f>
        <v>-</v>
      </c>
      <c r="N32" s="17" t="s">
        <v>78</v>
      </c>
      <c r="O32" s="17" t="s">
        <v>77</v>
      </c>
      <c r="P32" s="13" t="n">
        <v>10</v>
      </c>
      <c r="Q32" s="14" t="str">
        <f aca="false">Q31</f>
        <v>з 01.01.2022</v>
      </c>
    </row>
    <row r="33" customFormat="false" ht="31.5" hidden="false" customHeight="true" outlineLevel="0" collapsed="false">
      <c r="A33" s="12" t="n">
        <v>24</v>
      </c>
      <c r="B33" s="14" t="str">
        <f aca="false">B32</f>
        <v>68000000000099709</v>
      </c>
      <c r="C33" s="19" t="s">
        <v>26</v>
      </c>
      <c r="D33" s="14" t="s">
        <v>27</v>
      </c>
      <c r="E33" s="15" t="s">
        <v>28</v>
      </c>
      <c r="F33" s="20" t="s">
        <v>29</v>
      </c>
      <c r="G33" s="16" t="n">
        <f aca="false">$G$10</f>
        <v>44372</v>
      </c>
      <c r="H33" s="16" t="n">
        <f aca="false">H32</f>
        <v>44197</v>
      </c>
      <c r="I33" s="16" t="n">
        <f aca="false">I32</f>
        <v>44562</v>
      </c>
      <c r="J33" s="15"/>
      <c r="K33" s="15"/>
      <c r="L33" s="13" t="str">
        <f aca="false">L32:M32</f>
        <v>-</v>
      </c>
      <c r="M33" s="13" t="str">
        <f aca="false">M32</f>
        <v>-</v>
      </c>
      <c r="N33" s="17" t="s">
        <v>79</v>
      </c>
      <c r="O33" s="17" t="s">
        <v>80</v>
      </c>
      <c r="P33" s="13" t="n">
        <v>10</v>
      </c>
      <c r="Q33" s="14" t="str">
        <f aca="false">Q32</f>
        <v>з 01.01.2022</v>
      </c>
    </row>
    <row r="34" customFormat="false" ht="31.5" hidden="false" customHeight="false" outlineLevel="0" collapsed="false">
      <c r="A34" s="12" t="n">
        <v>25</v>
      </c>
      <c r="B34" s="14" t="str">
        <f aca="false">B33</f>
        <v>68000000000099709</v>
      </c>
      <c r="C34" s="19" t="s">
        <v>26</v>
      </c>
      <c r="D34" s="14" t="s">
        <v>27</v>
      </c>
      <c r="E34" s="15" t="s">
        <v>28</v>
      </c>
      <c r="F34" s="20" t="s">
        <v>29</v>
      </c>
      <c r="G34" s="16" t="n">
        <f aca="false">$G$10</f>
        <v>44372</v>
      </c>
      <c r="H34" s="16" t="n">
        <f aca="false">H33</f>
        <v>44197</v>
      </c>
      <c r="I34" s="16" t="n">
        <f aca="false">I33</f>
        <v>44562</v>
      </c>
      <c r="J34" s="15"/>
      <c r="K34" s="15"/>
      <c r="L34" s="13" t="str">
        <f aca="false">L33:M33</f>
        <v>-</v>
      </c>
      <c r="M34" s="13" t="str">
        <f aca="false">M33</f>
        <v>-</v>
      </c>
      <c r="N34" s="17" t="s">
        <v>81</v>
      </c>
      <c r="O34" s="17" t="s">
        <v>82</v>
      </c>
      <c r="P34" s="13" t="n">
        <v>10</v>
      </c>
      <c r="Q34" s="14" t="str">
        <f aca="false">Q33</f>
        <v>з 01.01.2022</v>
      </c>
    </row>
    <row r="35" customFormat="false" ht="47.25" hidden="false" customHeight="true" outlineLevel="0" collapsed="false">
      <c r="A35" s="12" t="n">
        <v>26</v>
      </c>
      <c r="B35" s="14" t="str">
        <f aca="false">B34</f>
        <v>68000000000099709</v>
      </c>
      <c r="C35" s="19" t="s">
        <v>26</v>
      </c>
      <c r="D35" s="14" t="s">
        <v>27</v>
      </c>
      <c r="E35" s="15" t="s">
        <v>28</v>
      </c>
      <c r="F35" s="20" t="s">
        <v>29</v>
      </c>
      <c r="G35" s="16" t="n">
        <f aca="false">$G$10</f>
        <v>44372</v>
      </c>
      <c r="H35" s="16" t="n">
        <f aca="false">H34</f>
        <v>44197</v>
      </c>
      <c r="I35" s="16" t="n">
        <f aca="false">I34</f>
        <v>44562</v>
      </c>
      <c r="J35" s="15"/>
      <c r="K35" s="15"/>
      <c r="L35" s="13" t="str">
        <f aca="false">L34:M34</f>
        <v>-</v>
      </c>
      <c r="M35" s="13" t="str">
        <f aca="false">M34</f>
        <v>-</v>
      </c>
      <c r="N35" s="17" t="s">
        <v>83</v>
      </c>
      <c r="O35" s="17" t="s">
        <v>84</v>
      </c>
      <c r="P35" s="13" t="n">
        <v>10</v>
      </c>
      <c r="Q35" s="14" t="str">
        <f aca="false">Q34</f>
        <v>з 01.01.2022</v>
      </c>
    </row>
    <row r="36" customFormat="false" ht="47.25" hidden="false" customHeight="false" outlineLevel="0" collapsed="false">
      <c r="A36" s="12" t="n">
        <v>27</v>
      </c>
      <c r="B36" s="14" t="str">
        <f aca="false">B35</f>
        <v>68000000000099709</v>
      </c>
      <c r="C36" s="19" t="s">
        <v>26</v>
      </c>
      <c r="D36" s="14" t="s">
        <v>27</v>
      </c>
      <c r="E36" s="15" t="s">
        <v>28</v>
      </c>
      <c r="F36" s="20" t="s">
        <v>29</v>
      </c>
      <c r="G36" s="16" t="n">
        <f aca="false">$G$10</f>
        <v>44372</v>
      </c>
      <c r="H36" s="16" t="n">
        <f aca="false">H35</f>
        <v>44197</v>
      </c>
      <c r="I36" s="16" t="n">
        <f aca="false">I35</f>
        <v>44562</v>
      </c>
      <c r="J36" s="15"/>
      <c r="K36" s="15"/>
      <c r="L36" s="13" t="str">
        <f aca="false">L35:M35</f>
        <v>-</v>
      </c>
      <c r="M36" s="13" t="str">
        <f aca="false">M35</f>
        <v>-</v>
      </c>
      <c r="N36" s="17" t="s">
        <v>85</v>
      </c>
      <c r="O36" s="17" t="s">
        <v>86</v>
      </c>
      <c r="P36" s="13" t="n">
        <v>10</v>
      </c>
      <c r="Q36" s="14" t="str">
        <f aca="false">Q35</f>
        <v>з 01.01.2022</v>
      </c>
    </row>
    <row r="37" customFormat="false" ht="94.5" hidden="false" customHeight="false" outlineLevel="0" collapsed="false">
      <c r="A37" s="12" t="n">
        <v>28</v>
      </c>
      <c r="B37" s="14" t="str">
        <f aca="false">B36</f>
        <v>68000000000099709</v>
      </c>
      <c r="C37" s="19" t="s">
        <v>26</v>
      </c>
      <c r="D37" s="14" t="s">
        <v>27</v>
      </c>
      <c r="E37" s="15" t="s">
        <v>28</v>
      </c>
      <c r="F37" s="20" t="s">
        <v>29</v>
      </c>
      <c r="G37" s="16" t="n">
        <f aca="false">$G$10</f>
        <v>44372</v>
      </c>
      <c r="H37" s="16" t="n">
        <f aca="false">H36</f>
        <v>44197</v>
      </c>
      <c r="I37" s="16" t="n">
        <f aca="false">I36</f>
        <v>44562</v>
      </c>
      <c r="J37" s="15"/>
      <c r="K37" s="15"/>
      <c r="L37" s="13" t="str">
        <f aca="false">L36:M36</f>
        <v>-</v>
      </c>
      <c r="M37" s="13" t="str">
        <f aca="false">M36</f>
        <v>-</v>
      </c>
      <c r="N37" s="17" t="s">
        <v>87</v>
      </c>
      <c r="O37" s="17" t="s">
        <v>88</v>
      </c>
      <c r="P37" s="13" t="n">
        <v>10</v>
      </c>
      <c r="Q37" s="14" t="str">
        <f aca="false">Q36</f>
        <v>з 01.01.2022</v>
      </c>
    </row>
    <row r="38" customFormat="false" ht="47.25" hidden="false" customHeight="false" outlineLevel="0" collapsed="false">
      <c r="A38" s="12" t="n">
        <v>29</v>
      </c>
      <c r="B38" s="14" t="str">
        <f aca="false">B37</f>
        <v>68000000000099709</v>
      </c>
      <c r="C38" s="19" t="s">
        <v>26</v>
      </c>
      <c r="D38" s="14" t="s">
        <v>27</v>
      </c>
      <c r="E38" s="15" t="s">
        <v>28</v>
      </c>
      <c r="F38" s="20" t="s">
        <v>29</v>
      </c>
      <c r="G38" s="16" t="n">
        <f aca="false">$G$10</f>
        <v>44372</v>
      </c>
      <c r="H38" s="16" t="n">
        <f aca="false">H37</f>
        <v>44197</v>
      </c>
      <c r="I38" s="16" t="n">
        <f aca="false">I37</f>
        <v>44562</v>
      </c>
      <c r="J38" s="15"/>
      <c r="K38" s="15"/>
      <c r="L38" s="13" t="str">
        <f aca="false">L37:M37</f>
        <v>-</v>
      </c>
      <c r="M38" s="13" t="str">
        <f aca="false">M37</f>
        <v>-</v>
      </c>
      <c r="N38" s="17" t="s">
        <v>89</v>
      </c>
      <c r="O38" s="17" t="s">
        <v>90</v>
      </c>
      <c r="P38" s="13" t="n">
        <v>10</v>
      </c>
      <c r="Q38" s="14" t="str">
        <f aca="false">Q37</f>
        <v>з 01.01.2022</v>
      </c>
    </row>
    <row r="39" customFormat="false" ht="63" hidden="false" customHeight="false" outlineLevel="0" collapsed="false">
      <c r="A39" s="12" t="n">
        <v>30</v>
      </c>
      <c r="B39" s="14" t="str">
        <f aca="false">B38</f>
        <v>68000000000099709</v>
      </c>
      <c r="C39" s="19" t="s">
        <v>26</v>
      </c>
      <c r="D39" s="14" t="s">
        <v>27</v>
      </c>
      <c r="E39" s="15" t="s">
        <v>28</v>
      </c>
      <c r="F39" s="20" t="s">
        <v>29</v>
      </c>
      <c r="G39" s="16" t="n">
        <f aca="false">$G$10</f>
        <v>44372</v>
      </c>
      <c r="H39" s="16" t="n">
        <f aca="false">H38</f>
        <v>44197</v>
      </c>
      <c r="I39" s="16" t="n">
        <f aca="false">I38</f>
        <v>44562</v>
      </c>
      <c r="J39" s="15"/>
      <c r="K39" s="15"/>
      <c r="L39" s="13" t="str">
        <f aca="false">L38:M38</f>
        <v>-</v>
      </c>
      <c r="M39" s="13" t="str">
        <f aca="false">M38</f>
        <v>-</v>
      </c>
      <c r="N39" s="17" t="s">
        <v>91</v>
      </c>
      <c r="O39" s="17" t="s">
        <v>92</v>
      </c>
      <c r="P39" s="13" t="n">
        <v>10</v>
      </c>
      <c r="Q39" s="14" t="str">
        <f aca="false">Q38</f>
        <v>з 01.01.2022</v>
      </c>
    </row>
    <row r="40" customFormat="false" ht="15.75" hidden="false" customHeight="true" outlineLevel="0" collapsed="false">
      <c r="A40" s="12" t="n">
        <v>31</v>
      </c>
      <c r="B40" s="14" t="str">
        <f aca="false">B39</f>
        <v>68000000000099709</v>
      </c>
      <c r="C40" s="19" t="s">
        <v>26</v>
      </c>
      <c r="D40" s="14" t="s">
        <v>27</v>
      </c>
      <c r="E40" s="15" t="s">
        <v>28</v>
      </c>
      <c r="F40" s="20" t="s">
        <v>29</v>
      </c>
      <c r="G40" s="16" t="n">
        <f aca="false">$G$10</f>
        <v>44372</v>
      </c>
      <c r="H40" s="16" t="n">
        <f aca="false">H39</f>
        <v>44197</v>
      </c>
      <c r="I40" s="16" t="n">
        <f aca="false">I39</f>
        <v>44562</v>
      </c>
      <c r="J40" s="15"/>
      <c r="K40" s="15"/>
      <c r="L40" s="13" t="str">
        <f aca="false">L39:M39</f>
        <v>-</v>
      </c>
      <c r="M40" s="13" t="str">
        <f aca="false">M39</f>
        <v>-</v>
      </c>
      <c r="N40" s="17" t="s">
        <v>93</v>
      </c>
      <c r="O40" s="17" t="s">
        <v>94</v>
      </c>
      <c r="P40" s="13" t="n">
        <v>10</v>
      </c>
      <c r="Q40" s="14" t="str">
        <f aca="false">Q39</f>
        <v>з 01.01.2022</v>
      </c>
    </row>
    <row r="41" customFormat="false" ht="63" hidden="false" customHeight="false" outlineLevel="0" collapsed="false">
      <c r="A41" s="12" t="n">
        <v>32</v>
      </c>
      <c r="B41" s="14" t="str">
        <f aca="false">B40</f>
        <v>68000000000099709</v>
      </c>
      <c r="C41" s="19" t="s">
        <v>26</v>
      </c>
      <c r="D41" s="14" t="s">
        <v>27</v>
      </c>
      <c r="E41" s="15" t="s">
        <v>28</v>
      </c>
      <c r="F41" s="20" t="s">
        <v>29</v>
      </c>
      <c r="G41" s="16" t="n">
        <f aca="false">$G$10</f>
        <v>44372</v>
      </c>
      <c r="H41" s="16" t="n">
        <f aca="false">H40</f>
        <v>44197</v>
      </c>
      <c r="I41" s="16" t="n">
        <f aca="false">I40</f>
        <v>44562</v>
      </c>
      <c r="J41" s="15"/>
      <c r="K41" s="15"/>
      <c r="L41" s="13" t="str">
        <f aca="false">L40:M40</f>
        <v>-</v>
      </c>
      <c r="M41" s="13" t="str">
        <f aca="false">M40</f>
        <v>-</v>
      </c>
      <c r="N41" s="17" t="s">
        <v>95</v>
      </c>
      <c r="O41" s="17" t="s">
        <v>96</v>
      </c>
      <c r="P41" s="13" t="n">
        <v>10</v>
      </c>
      <c r="Q41" s="14" t="str">
        <f aca="false">Q40</f>
        <v>з 01.01.2022</v>
      </c>
    </row>
    <row r="42" customFormat="false" ht="31.5" hidden="false" customHeight="false" outlineLevel="0" collapsed="false">
      <c r="A42" s="12" t="n">
        <v>33</v>
      </c>
      <c r="B42" s="14" t="str">
        <f aca="false">B41</f>
        <v>68000000000099709</v>
      </c>
      <c r="C42" s="19" t="s">
        <v>26</v>
      </c>
      <c r="D42" s="14" t="s">
        <v>27</v>
      </c>
      <c r="E42" s="15" t="s">
        <v>28</v>
      </c>
      <c r="F42" s="20" t="s">
        <v>29</v>
      </c>
      <c r="G42" s="16" t="n">
        <f aca="false">$G$10</f>
        <v>44372</v>
      </c>
      <c r="H42" s="16" t="n">
        <f aca="false">H41</f>
        <v>44197</v>
      </c>
      <c r="I42" s="16" t="n">
        <f aca="false">I41</f>
        <v>44562</v>
      </c>
      <c r="J42" s="15"/>
      <c r="K42" s="15"/>
      <c r="L42" s="13" t="str">
        <f aca="false">L41:M41</f>
        <v>-</v>
      </c>
      <c r="M42" s="13" t="str">
        <f aca="false">M41</f>
        <v>-</v>
      </c>
      <c r="N42" s="17" t="s">
        <v>97</v>
      </c>
      <c r="O42" s="17" t="s">
        <v>98</v>
      </c>
      <c r="P42" s="13" t="n">
        <v>10</v>
      </c>
      <c r="Q42" s="14" t="str">
        <f aca="false">Q41</f>
        <v>з 01.01.2022</v>
      </c>
    </row>
    <row r="43" customFormat="false" ht="94.5" hidden="false" customHeight="false" outlineLevel="0" collapsed="false">
      <c r="A43" s="12" t="n">
        <v>34</v>
      </c>
      <c r="B43" s="14" t="str">
        <f aca="false">B42</f>
        <v>68000000000099709</v>
      </c>
      <c r="C43" s="19" t="s">
        <v>26</v>
      </c>
      <c r="D43" s="14" t="s">
        <v>27</v>
      </c>
      <c r="E43" s="15" t="s">
        <v>28</v>
      </c>
      <c r="F43" s="20" t="s">
        <v>29</v>
      </c>
      <c r="G43" s="16" t="n">
        <f aca="false">$G$10</f>
        <v>44372</v>
      </c>
      <c r="H43" s="16" t="n">
        <f aca="false">H42</f>
        <v>44197</v>
      </c>
      <c r="I43" s="16" t="n">
        <f aca="false">I42</f>
        <v>44562</v>
      </c>
      <c r="J43" s="15"/>
      <c r="K43" s="15"/>
      <c r="L43" s="13" t="str">
        <f aca="false">L42:M42</f>
        <v>-</v>
      </c>
      <c r="M43" s="13" t="str">
        <f aca="false">M42</f>
        <v>-</v>
      </c>
      <c r="N43" s="17" t="s">
        <v>99</v>
      </c>
      <c r="O43" s="17" t="s">
        <v>100</v>
      </c>
      <c r="P43" s="13" t="n">
        <v>10</v>
      </c>
      <c r="Q43" s="14" t="str">
        <f aca="false">Q42</f>
        <v>з 01.01.2022</v>
      </c>
    </row>
    <row r="44" customFormat="false" ht="31.5" hidden="false" customHeight="false" outlineLevel="0" collapsed="false">
      <c r="A44" s="12" t="n">
        <v>35</v>
      </c>
      <c r="B44" s="14" t="str">
        <f aca="false">B43</f>
        <v>68000000000099709</v>
      </c>
      <c r="C44" s="19" t="s">
        <v>26</v>
      </c>
      <c r="D44" s="14" t="s">
        <v>27</v>
      </c>
      <c r="E44" s="15" t="s">
        <v>28</v>
      </c>
      <c r="F44" s="20" t="s">
        <v>29</v>
      </c>
      <c r="G44" s="16" t="n">
        <f aca="false">$G$10</f>
        <v>44372</v>
      </c>
      <c r="H44" s="16" t="n">
        <f aca="false">H43</f>
        <v>44197</v>
      </c>
      <c r="I44" s="16" t="n">
        <f aca="false">I43</f>
        <v>44562</v>
      </c>
      <c r="J44" s="15"/>
      <c r="K44" s="15"/>
      <c r="L44" s="13" t="s">
        <v>32</v>
      </c>
      <c r="M44" s="13" t="s">
        <v>32</v>
      </c>
      <c r="N44" s="17" t="s">
        <v>101</v>
      </c>
      <c r="O44" s="17" t="s">
        <v>102</v>
      </c>
      <c r="P44" s="13" t="n">
        <v>10</v>
      </c>
      <c r="Q44" s="14" t="str">
        <f aca="false">Q43</f>
        <v>з 01.01.2022</v>
      </c>
    </row>
    <row r="45" customFormat="false" ht="28.5" hidden="false" customHeight="false" outlineLevel="0" collapsed="false">
      <c r="A45" s="12" t="n">
        <v>36</v>
      </c>
      <c r="B45" s="14" t="str">
        <f aca="false">B44</f>
        <v>68000000000099709</v>
      </c>
      <c r="C45" s="19" t="s">
        <v>26</v>
      </c>
      <c r="D45" s="14" t="s">
        <v>27</v>
      </c>
      <c r="E45" s="15" t="s">
        <v>28</v>
      </c>
      <c r="F45" s="20" t="s">
        <v>29</v>
      </c>
      <c r="G45" s="16" t="n">
        <f aca="false">$G$10</f>
        <v>44372</v>
      </c>
      <c r="H45" s="16" t="n">
        <f aca="false">H44</f>
        <v>44197</v>
      </c>
      <c r="I45" s="16" t="n">
        <f aca="false">I44</f>
        <v>44562</v>
      </c>
      <c r="J45" s="15"/>
      <c r="K45" s="15"/>
      <c r="L45" s="13" t="s">
        <v>32</v>
      </c>
      <c r="M45" s="13" t="s">
        <v>32</v>
      </c>
      <c r="N45" s="17" t="s">
        <v>103</v>
      </c>
      <c r="O45" s="17" t="s">
        <v>104</v>
      </c>
      <c r="P45" s="13" t="n">
        <v>10</v>
      </c>
      <c r="Q45" s="14" t="str">
        <f aca="false">Q44</f>
        <v>з 01.01.2022</v>
      </c>
    </row>
    <row r="46" customFormat="false" ht="47.25" hidden="false" customHeight="false" outlineLevel="0" collapsed="false">
      <c r="A46" s="12" t="n">
        <v>37</v>
      </c>
      <c r="B46" s="14" t="str">
        <f aca="false">B43</f>
        <v>68000000000099709</v>
      </c>
      <c r="C46" s="19" t="s">
        <v>26</v>
      </c>
      <c r="D46" s="14" t="s">
        <v>27</v>
      </c>
      <c r="E46" s="15" t="s">
        <v>28</v>
      </c>
      <c r="F46" s="20" t="s">
        <v>29</v>
      </c>
      <c r="G46" s="16" t="n">
        <f aca="false">$G$10</f>
        <v>44372</v>
      </c>
      <c r="H46" s="16" t="n">
        <f aca="false">H45</f>
        <v>44197</v>
      </c>
      <c r="I46" s="16" t="n">
        <f aca="false">I43</f>
        <v>44562</v>
      </c>
      <c r="J46" s="15"/>
      <c r="K46" s="15"/>
      <c r="L46" s="13" t="str">
        <f aca="false">L43:M43</f>
        <v>-</v>
      </c>
      <c r="M46" s="13" t="str">
        <f aca="false">M43</f>
        <v>-</v>
      </c>
      <c r="N46" s="17" t="s">
        <v>105</v>
      </c>
      <c r="O46" s="17" t="s">
        <v>106</v>
      </c>
      <c r="P46" s="13" t="n">
        <v>10</v>
      </c>
      <c r="Q46" s="14" t="str">
        <f aca="false">Q43</f>
        <v>з 01.01.2022</v>
      </c>
    </row>
    <row r="47" customFormat="false" ht="47.25" hidden="false" customHeight="true" outlineLevel="0" collapsed="false">
      <c r="A47" s="12" t="n">
        <v>38</v>
      </c>
      <c r="B47" s="14" t="str">
        <f aca="false">B46</f>
        <v>68000000000099709</v>
      </c>
      <c r="C47" s="19" t="s">
        <v>26</v>
      </c>
      <c r="D47" s="14" t="s">
        <v>27</v>
      </c>
      <c r="E47" s="15" t="s">
        <v>28</v>
      </c>
      <c r="F47" s="20" t="s">
        <v>29</v>
      </c>
      <c r="G47" s="16" t="n">
        <f aca="false">$G$10</f>
        <v>44372</v>
      </c>
      <c r="H47" s="16" t="n">
        <f aca="false">H46</f>
        <v>44197</v>
      </c>
      <c r="I47" s="16" t="n">
        <f aca="false">I46</f>
        <v>44562</v>
      </c>
      <c r="J47" s="15"/>
      <c r="K47" s="15"/>
      <c r="L47" s="13" t="str">
        <f aca="false">L46:M46</f>
        <v>-</v>
      </c>
      <c r="M47" s="13" t="str">
        <f aca="false">M46</f>
        <v>-</v>
      </c>
      <c r="N47" s="17" t="s">
        <v>107</v>
      </c>
      <c r="O47" s="17" t="s">
        <v>108</v>
      </c>
      <c r="P47" s="13" t="n">
        <v>10</v>
      </c>
      <c r="Q47" s="14" t="str">
        <f aca="false">Q46</f>
        <v>з 01.01.2022</v>
      </c>
    </row>
    <row r="48" customFormat="false" ht="47.25" hidden="false" customHeight="false" outlineLevel="0" collapsed="false">
      <c r="A48" s="12" t="n">
        <v>39</v>
      </c>
      <c r="B48" s="14" t="str">
        <f aca="false">B47</f>
        <v>68000000000099709</v>
      </c>
      <c r="C48" s="19" t="s">
        <v>26</v>
      </c>
      <c r="D48" s="14" t="s">
        <v>27</v>
      </c>
      <c r="E48" s="15" t="s">
        <v>28</v>
      </c>
      <c r="F48" s="20" t="s">
        <v>29</v>
      </c>
      <c r="G48" s="16" t="n">
        <f aca="false">$G$10</f>
        <v>44372</v>
      </c>
      <c r="H48" s="16" t="n">
        <f aca="false">H47</f>
        <v>44197</v>
      </c>
      <c r="I48" s="16" t="n">
        <f aca="false">I47</f>
        <v>44562</v>
      </c>
      <c r="J48" s="15"/>
      <c r="K48" s="15"/>
      <c r="L48" s="13" t="str">
        <f aca="false">L47:M47</f>
        <v>-</v>
      </c>
      <c r="M48" s="13" t="str">
        <f aca="false">M47</f>
        <v>-</v>
      </c>
      <c r="N48" s="17" t="s">
        <v>109</v>
      </c>
      <c r="O48" s="17" t="s">
        <v>108</v>
      </c>
      <c r="P48" s="13" t="n">
        <v>10</v>
      </c>
      <c r="Q48" s="14" t="str">
        <f aca="false">Q47</f>
        <v>з 01.01.2022</v>
      </c>
    </row>
    <row r="49" customFormat="false" ht="15.75" hidden="false" customHeight="true" outlineLevel="0" collapsed="false">
      <c r="A49" s="12" t="n">
        <v>40</v>
      </c>
      <c r="B49" s="14" t="str">
        <f aca="false">B48</f>
        <v>68000000000099709</v>
      </c>
      <c r="C49" s="19" t="s">
        <v>26</v>
      </c>
      <c r="D49" s="14" t="s">
        <v>27</v>
      </c>
      <c r="E49" s="15" t="s">
        <v>28</v>
      </c>
      <c r="F49" s="20" t="s">
        <v>29</v>
      </c>
      <c r="G49" s="16" t="n">
        <f aca="false">$G$10</f>
        <v>44372</v>
      </c>
      <c r="H49" s="16" t="n">
        <f aca="false">H48</f>
        <v>44197</v>
      </c>
      <c r="I49" s="16" t="n">
        <f aca="false">I48</f>
        <v>44562</v>
      </c>
      <c r="J49" s="15"/>
      <c r="K49" s="15"/>
      <c r="L49" s="13" t="str">
        <f aca="false">L48:M48</f>
        <v>-</v>
      </c>
      <c r="M49" s="13" t="str">
        <f aca="false">M48</f>
        <v>-</v>
      </c>
      <c r="N49" s="17" t="s">
        <v>110</v>
      </c>
      <c r="O49" s="17" t="s">
        <v>111</v>
      </c>
      <c r="P49" s="13" t="n">
        <v>10</v>
      </c>
      <c r="Q49" s="14" t="str">
        <f aca="false">Q48</f>
        <v>з 01.01.2022</v>
      </c>
    </row>
    <row r="50" customFormat="false" ht="15.75" hidden="false" customHeight="true" outlineLevel="0" collapsed="false">
      <c r="A50" s="12" t="n">
        <v>41</v>
      </c>
      <c r="B50" s="14" t="str">
        <f aca="false">B49</f>
        <v>68000000000099709</v>
      </c>
      <c r="C50" s="19" t="s">
        <v>26</v>
      </c>
      <c r="D50" s="14" t="s">
        <v>27</v>
      </c>
      <c r="E50" s="15" t="s">
        <v>28</v>
      </c>
      <c r="F50" s="20" t="s">
        <v>29</v>
      </c>
      <c r="G50" s="16" t="n">
        <f aca="false">$G$10</f>
        <v>44372</v>
      </c>
      <c r="H50" s="16" t="n">
        <f aca="false">H49</f>
        <v>44197</v>
      </c>
      <c r="I50" s="16" t="n">
        <f aca="false">I49</f>
        <v>44562</v>
      </c>
      <c r="J50" s="15"/>
      <c r="K50" s="15"/>
      <c r="L50" s="13" t="str">
        <f aca="false">L49:M49</f>
        <v>-</v>
      </c>
      <c r="M50" s="13" t="str">
        <f aca="false">M49</f>
        <v>-</v>
      </c>
      <c r="N50" s="17" t="s">
        <v>112</v>
      </c>
      <c r="O50" s="17" t="s">
        <v>111</v>
      </c>
      <c r="P50" s="13" t="n">
        <v>10</v>
      </c>
      <c r="Q50" s="14" t="str">
        <f aca="false">Q49</f>
        <v>з 01.01.2022</v>
      </c>
    </row>
    <row r="51" customFormat="false" ht="47.25" hidden="false" customHeight="true" outlineLevel="0" collapsed="false">
      <c r="A51" s="12" t="n">
        <v>42</v>
      </c>
      <c r="B51" s="14" t="str">
        <f aca="false">B50</f>
        <v>68000000000099709</v>
      </c>
      <c r="C51" s="19" t="s">
        <v>26</v>
      </c>
      <c r="D51" s="14" t="s">
        <v>27</v>
      </c>
      <c r="E51" s="15" t="s">
        <v>28</v>
      </c>
      <c r="F51" s="20" t="s">
        <v>29</v>
      </c>
      <c r="G51" s="16" t="n">
        <f aca="false">$G$10</f>
        <v>44372</v>
      </c>
      <c r="H51" s="16" t="n">
        <f aca="false">H50</f>
        <v>44197</v>
      </c>
      <c r="I51" s="16" t="n">
        <f aca="false">I50</f>
        <v>44562</v>
      </c>
      <c r="J51" s="15"/>
      <c r="K51" s="15"/>
      <c r="L51" s="13" t="str">
        <f aca="false">L50:M50</f>
        <v>-</v>
      </c>
      <c r="M51" s="13" t="str">
        <f aca="false">M50</f>
        <v>-</v>
      </c>
      <c r="N51" s="17" t="s">
        <v>113</v>
      </c>
      <c r="O51" s="17" t="s">
        <v>114</v>
      </c>
      <c r="P51" s="13" t="n">
        <v>10</v>
      </c>
      <c r="Q51" s="14" t="str">
        <f aca="false">Q50</f>
        <v>з 01.01.2022</v>
      </c>
    </row>
    <row r="52" customFormat="false" ht="31.5" hidden="false" customHeight="false" outlineLevel="0" collapsed="false">
      <c r="A52" s="12" t="n">
        <v>43</v>
      </c>
      <c r="B52" s="14" t="str">
        <f aca="false">B51</f>
        <v>68000000000099709</v>
      </c>
      <c r="C52" s="19" t="s">
        <v>26</v>
      </c>
      <c r="D52" s="14" t="s">
        <v>27</v>
      </c>
      <c r="E52" s="15" t="s">
        <v>28</v>
      </c>
      <c r="F52" s="20" t="s">
        <v>29</v>
      </c>
      <c r="G52" s="16" t="n">
        <f aca="false">$G$10</f>
        <v>44372</v>
      </c>
      <c r="H52" s="16" t="n">
        <f aca="false">H51</f>
        <v>44197</v>
      </c>
      <c r="I52" s="16" t="n">
        <f aca="false">I51</f>
        <v>44562</v>
      </c>
      <c r="J52" s="15"/>
      <c r="K52" s="15"/>
      <c r="L52" s="13" t="str">
        <f aca="false">L51:M51</f>
        <v>-</v>
      </c>
      <c r="M52" s="13" t="str">
        <f aca="false">M51</f>
        <v>-</v>
      </c>
      <c r="N52" s="17" t="s">
        <v>115</v>
      </c>
      <c r="O52" s="17" t="s">
        <v>116</v>
      </c>
      <c r="P52" s="13" t="n">
        <v>10</v>
      </c>
      <c r="Q52" s="14" t="str">
        <f aca="false">Q51</f>
        <v>з 01.01.2022</v>
      </c>
    </row>
    <row r="53" customFormat="false" ht="15.75" hidden="false" customHeight="true" outlineLevel="0" collapsed="false">
      <c r="A53" s="12" t="n">
        <v>44</v>
      </c>
      <c r="B53" s="14" t="str">
        <f aca="false">B52</f>
        <v>68000000000099709</v>
      </c>
      <c r="C53" s="19" t="s">
        <v>26</v>
      </c>
      <c r="D53" s="14" t="s">
        <v>27</v>
      </c>
      <c r="E53" s="15" t="s">
        <v>28</v>
      </c>
      <c r="F53" s="20" t="s">
        <v>29</v>
      </c>
      <c r="G53" s="16" t="n">
        <f aca="false">$G$10</f>
        <v>44372</v>
      </c>
      <c r="H53" s="16" t="n">
        <f aca="false">H52</f>
        <v>44197</v>
      </c>
      <c r="I53" s="16" t="n">
        <f aca="false">I52</f>
        <v>44562</v>
      </c>
      <c r="J53" s="15"/>
      <c r="K53" s="15"/>
      <c r="L53" s="13" t="str">
        <f aca="false">L52:M52</f>
        <v>-</v>
      </c>
      <c r="M53" s="13" t="str">
        <f aca="false">M52</f>
        <v>-</v>
      </c>
      <c r="N53" s="17" t="s">
        <v>117</v>
      </c>
      <c r="O53" s="17" t="s">
        <v>118</v>
      </c>
      <c r="P53" s="13" t="n">
        <v>10</v>
      </c>
      <c r="Q53" s="14" t="str">
        <f aca="false">Q52</f>
        <v>з 01.01.2022</v>
      </c>
    </row>
    <row r="54" customFormat="false" ht="47.25" hidden="false" customHeight="false" outlineLevel="0" collapsed="false">
      <c r="A54" s="12" t="n">
        <v>45</v>
      </c>
      <c r="B54" s="14" t="str">
        <f aca="false">B53</f>
        <v>68000000000099709</v>
      </c>
      <c r="C54" s="19" t="s">
        <v>26</v>
      </c>
      <c r="D54" s="14" t="s">
        <v>27</v>
      </c>
      <c r="E54" s="15" t="s">
        <v>28</v>
      </c>
      <c r="F54" s="20" t="s">
        <v>29</v>
      </c>
      <c r="G54" s="16" t="n">
        <f aca="false">$G$10</f>
        <v>44372</v>
      </c>
      <c r="H54" s="16" t="n">
        <f aca="false">H53</f>
        <v>44197</v>
      </c>
      <c r="I54" s="16" t="n">
        <f aca="false">I53</f>
        <v>44562</v>
      </c>
      <c r="J54" s="15"/>
      <c r="K54" s="15"/>
      <c r="L54" s="13" t="str">
        <f aca="false">L53:M53</f>
        <v>-</v>
      </c>
      <c r="M54" s="13" t="str">
        <f aca="false">M53</f>
        <v>-</v>
      </c>
      <c r="N54" s="17" t="s">
        <v>119</v>
      </c>
      <c r="O54" s="17" t="s">
        <v>120</v>
      </c>
      <c r="P54" s="13" t="n">
        <v>10</v>
      </c>
      <c r="Q54" s="14" t="str">
        <f aca="false">Q53</f>
        <v>з 01.01.2022</v>
      </c>
    </row>
    <row r="55" customFormat="false" ht="15.75" hidden="false" customHeight="true" outlineLevel="0" collapsed="false">
      <c r="A55" s="12" t="n">
        <v>46</v>
      </c>
      <c r="B55" s="14" t="str">
        <f aca="false">B54</f>
        <v>68000000000099709</v>
      </c>
      <c r="C55" s="19" t="s">
        <v>26</v>
      </c>
      <c r="D55" s="14" t="s">
        <v>27</v>
      </c>
      <c r="E55" s="15" t="s">
        <v>28</v>
      </c>
      <c r="F55" s="20" t="s">
        <v>29</v>
      </c>
      <c r="G55" s="16" t="n">
        <f aca="false">$G$10</f>
        <v>44372</v>
      </c>
      <c r="H55" s="16" t="n">
        <f aca="false">H54</f>
        <v>44197</v>
      </c>
      <c r="I55" s="16" t="n">
        <f aca="false">I54</f>
        <v>44562</v>
      </c>
      <c r="J55" s="15"/>
      <c r="K55" s="15"/>
      <c r="L55" s="13" t="str">
        <f aca="false">L54:M54</f>
        <v>-</v>
      </c>
      <c r="M55" s="13" t="str">
        <f aca="false">M54</f>
        <v>-</v>
      </c>
      <c r="N55" s="17" t="s">
        <v>121</v>
      </c>
      <c r="O55" s="17" t="s">
        <v>122</v>
      </c>
      <c r="P55" s="13" t="n">
        <v>10</v>
      </c>
      <c r="Q55" s="14" t="str">
        <f aca="false">Q54</f>
        <v>з 01.01.2022</v>
      </c>
    </row>
    <row r="56" customFormat="false" ht="31.5" hidden="false" customHeight="false" outlineLevel="0" collapsed="false">
      <c r="A56" s="12" t="n">
        <v>47</v>
      </c>
      <c r="B56" s="14" t="str">
        <f aca="false">B55</f>
        <v>68000000000099709</v>
      </c>
      <c r="C56" s="19" t="s">
        <v>26</v>
      </c>
      <c r="D56" s="14" t="s">
        <v>27</v>
      </c>
      <c r="E56" s="15" t="s">
        <v>28</v>
      </c>
      <c r="F56" s="20" t="s">
        <v>29</v>
      </c>
      <c r="G56" s="16" t="n">
        <f aca="false">$G$10</f>
        <v>44372</v>
      </c>
      <c r="H56" s="16" t="n">
        <f aca="false">H55</f>
        <v>44197</v>
      </c>
      <c r="I56" s="16" t="n">
        <f aca="false">I55</f>
        <v>44562</v>
      </c>
      <c r="J56" s="15"/>
      <c r="K56" s="15"/>
      <c r="L56" s="13" t="str">
        <f aca="false">L55:M55</f>
        <v>-</v>
      </c>
      <c r="M56" s="13" t="str">
        <f aca="false">M55</f>
        <v>-</v>
      </c>
      <c r="N56" s="17" t="s">
        <v>123</v>
      </c>
      <c r="O56" s="17" t="s">
        <v>124</v>
      </c>
      <c r="P56" s="13" t="n">
        <v>10</v>
      </c>
      <c r="Q56" s="14" t="str">
        <f aca="false">Q55</f>
        <v>з 01.01.2022</v>
      </c>
    </row>
    <row r="57" customFormat="false" ht="47.25" hidden="false" customHeight="true" outlineLevel="0" collapsed="false">
      <c r="A57" s="12" t="n">
        <v>48</v>
      </c>
      <c r="B57" s="14" t="str">
        <f aca="false">B56</f>
        <v>68000000000099709</v>
      </c>
      <c r="C57" s="19" t="s">
        <v>26</v>
      </c>
      <c r="D57" s="14" t="s">
        <v>27</v>
      </c>
      <c r="E57" s="15" t="s">
        <v>28</v>
      </c>
      <c r="F57" s="20" t="s">
        <v>29</v>
      </c>
      <c r="G57" s="16" t="n">
        <f aca="false">$G$10</f>
        <v>44372</v>
      </c>
      <c r="H57" s="16" t="n">
        <f aca="false">H56</f>
        <v>44197</v>
      </c>
      <c r="I57" s="16" t="n">
        <f aca="false">I56</f>
        <v>44562</v>
      </c>
      <c r="J57" s="15"/>
      <c r="K57" s="15"/>
      <c r="L57" s="13" t="str">
        <f aca="false">L56:M56</f>
        <v>-</v>
      </c>
      <c r="M57" s="13" t="str">
        <f aca="false">M56</f>
        <v>-</v>
      </c>
      <c r="N57" s="17" t="s">
        <v>125</v>
      </c>
      <c r="O57" s="17" t="s">
        <v>126</v>
      </c>
      <c r="P57" s="13" t="n">
        <v>10</v>
      </c>
      <c r="Q57" s="14" t="str">
        <f aca="false">Q56</f>
        <v>з 01.01.2022</v>
      </c>
    </row>
    <row r="58" customFormat="false" ht="63" hidden="false" customHeight="false" outlineLevel="0" collapsed="false">
      <c r="A58" s="12" t="n">
        <v>49</v>
      </c>
      <c r="B58" s="14" t="str">
        <f aca="false">B57</f>
        <v>68000000000099709</v>
      </c>
      <c r="C58" s="19" t="s">
        <v>26</v>
      </c>
      <c r="D58" s="14" t="s">
        <v>27</v>
      </c>
      <c r="E58" s="15" t="s">
        <v>28</v>
      </c>
      <c r="F58" s="20" t="s">
        <v>29</v>
      </c>
      <c r="G58" s="16" t="n">
        <f aca="false">$G$10</f>
        <v>44372</v>
      </c>
      <c r="H58" s="16" t="n">
        <f aca="false">H57</f>
        <v>44197</v>
      </c>
      <c r="I58" s="16" t="n">
        <f aca="false">I57</f>
        <v>44562</v>
      </c>
      <c r="J58" s="15"/>
      <c r="K58" s="15"/>
      <c r="L58" s="14" t="s">
        <v>32</v>
      </c>
      <c r="M58" s="14" t="s">
        <v>32</v>
      </c>
      <c r="N58" s="17" t="s">
        <v>127</v>
      </c>
      <c r="O58" s="17" t="s">
        <v>128</v>
      </c>
      <c r="P58" s="13" t="n">
        <v>10</v>
      </c>
      <c r="Q58" s="14" t="str">
        <f aca="false">Q57</f>
        <v>з 01.01.2022</v>
      </c>
    </row>
    <row r="59" customFormat="false" ht="28.5" hidden="false" customHeight="false" outlineLevel="0" collapsed="false">
      <c r="A59" s="12" t="n">
        <v>50</v>
      </c>
      <c r="B59" s="14" t="str">
        <f aca="false">B58</f>
        <v>68000000000099709</v>
      </c>
      <c r="C59" s="19" t="s">
        <v>26</v>
      </c>
      <c r="D59" s="14" t="s">
        <v>27</v>
      </c>
      <c r="E59" s="15" t="s">
        <v>28</v>
      </c>
      <c r="F59" s="20" t="s">
        <v>29</v>
      </c>
      <c r="G59" s="16" t="n">
        <f aca="false">$G$10</f>
        <v>44372</v>
      </c>
      <c r="H59" s="16" t="n">
        <f aca="false">H58</f>
        <v>44197</v>
      </c>
      <c r="I59" s="16" t="n">
        <f aca="false">I58</f>
        <v>44562</v>
      </c>
      <c r="J59" s="15"/>
      <c r="K59" s="15"/>
      <c r="L59" s="14" t="s">
        <v>32</v>
      </c>
      <c r="M59" s="14" t="s">
        <v>32</v>
      </c>
      <c r="N59" s="17" t="s">
        <v>129</v>
      </c>
      <c r="O59" s="17" t="s">
        <v>130</v>
      </c>
      <c r="P59" s="13" t="n">
        <v>10</v>
      </c>
      <c r="Q59" s="14" t="str">
        <f aca="false">Q58</f>
        <v>з 01.01.2022</v>
      </c>
    </row>
    <row r="60" customFormat="false" ht="47.25" hidden="false" customHeight="false" outlineLevel="0" collapsed="false">
      <c r="A60" s="12" t="n">
        <v>51</v>
      </c>
      <c r="B60" s="14" t="str">
        <f aca="false">B59</f>
        <v>68000000000099709</v>
      </c>
      <c r="C60" s="19" t="s">
        <v>26</v>
      </c>
      <c r="D60" s="14" t="s">
        <v>27</v>
      </c>
      <c r="E60" s="15" t="s">
        <v>28</v>
      </c>
      <c r="F60" s="20" t="s">
        <v>29</v>
      </c>
      <c r="G60" s="16" t="n">
        <f aca="false">$G$10</f>
        <v>44372</v>
      </c>
      <c r="H60" s="16" t="n">
        <f aca="false">H59</f>
        <v>44197</v>
      </c>
      <c r="I60" s="16" t="n">
        <f aca="false">I59</f>
        <v>44562</v>
      </c>
      <c r="J60" s="15"/>
      <c r="K60" s="15"/>
      <c r="L60" s="14" t="s">
        <v>32</v>
      </c>
      <c r="M60" s="14" t="s">
        <v>32</v>
      </c>
      <c r="N60" s="17" t="s">
        <v>131</v>
      </c>
      <c r="O60" s="17" t="s">
        <v>132</v>
      </c>
      <c r="P60" s="13" t="n">
        <v>10</v>
      </c>
      <c r="Q60" s="14" t="str">
        <f aca="false">Q59</f>
        <v>з 01.01.2022</v>
      </c>
    </row>
    <row r="61" customFormat="false" ht="47.25" hidden="false" customHeight="false" outlineLevel="0" collapsed="false">
      <c r="A61" s="12" t="n">
        <v>52</v>
      </c>
      <c r="B61" s="14" t="str">
        <f aca="false">B60</f>
        <v>68000000000099709</v>
      </c>
      <c r="C61" s="19" t="s">
        <v>26</v>
      </c>
      <c r="D61" s="14" t="s">
        <v>27</v>
      </c>
      <c r="E61" s="15" t="s">
        <v>28</v>
      </c>
      <c r="F61" s="20" t="s">
        <v>29</v>
      </c>
      <c r="G61" s="16" t="n">
        <f aca="false">$G$10</f>
        <v>44372</v>
      </c>
      <c r="H61" s="16" t="n">
        <f aca="false">H60</f>
        <v>44197</v>
      </c>
      <c r="I61" s="16" t="n">
        <f aca="false">I60</f>
        <v>44562</v>
      </c>
      <c r="J61" s="15"/>
      <c r="K61" s="15"/>
      <c r="L61" s="14" t="s">
        <v>32</v>
      </c>
      <c r="M61" s="14" t="s">
        <v>32</v>
      </c>
      <c r="N61" s="17" t="s">
        <v>133</v>
      </c>
      <c r="O61" s="17" t="s">
        <v>134</v>
      </c>
      <c r="P61" s="13" t="n">
        <v>10</v>
      </c>
      <c r="Q61" s="14" t="str">
        <f aca="false">Q60</f>
        <v>з 01.01.2022</v>
      </c>
    </row>
    <row r="62" customFormat="false" ht="28.5" hidden="false" customHeight="false" outlineLevel="0" collapsed="false">
      <c r="A62" s="12" t="n">
        <v>53</v>
      </c>
      <c r="B62" s="14" t="str">
        <f aca="false">B61</f>
        <v>68000000000099709</v>
      </c>
      <c r="C62" s="19" t="s">
        <v>26</v>
      </c>
      <c r="D62" s="14" t="s">
        <v>27</v>
      </c>
      <c r="E62" s="15" t="s">
        <v>28</v>
      </c>
      <c r="F62" s="20" t="s">
        <v>29</v>
      </c>
      <c r="G62" s="16" t="n">
        <f aca="false">$G$10</f>
        <v>44372</v>
      </c>
      <c r="H62" s="16" t="n">
        <f aca="false">H61</f>
        <v>44197</v>
      </c>
      <c r="I62" s="16" t="n">
        <f aca="false">I61</f>
        <v>44562</v>
      </c>
      <c r="J62" s="15"/>
      <c r="K62" s="15"/>
      <c r="L62" s="14" t="s">
        <v>32</v>
      </c>
      <c r="M62" s="14" t="s">
        <v>32</v>
      </c>
      <c r="N62" s="17" t="s">
        <v>135</v>
      </c>
      <c r="O62" s="17" t="s">
        <v>136</v>
      </c>
      <c r="P62" s="13" t="n">
        <v>10</v>
      </c>
      <c r="Q62" s="14" t="str">
        <f aca="false">Q61</f>
        <v>з 01.01.2022</v>
      </c>
    </row>
    <row r="63" customFormat="false" ht="47.25" hidden="false" customHeight="false" outlineLevel="0" collapsed="false">
      <c r="A63" s="12" t="n">
        <v>54</v>
      </c>
      <c r="B63" s="14" t="str">
        <f aca="false">B57</f>
        <v>68000000000099709</v>
      </c>
      <c r="C63" s="19" t="s">
        <v>26</v>
      </c>
      <c r="D63" s="14" t="s">
        <v>27</v>
      </c>
      <c r="E63" s="15" t="s">
        <v>28</v>
      </c>
      <c r="F63" s="20" t="s">
        <v>29</v>
      </c>
      <c r="G63" s="16" t="n">
        <f aca="false">$G$10</f>
        <v>44372</v>
      </c>
      <c r="H63" s="16" t="n">
        <f aca="false">H62</f>
        <v>44197</v>
      </c>
      <c r="I63" s="16" t="n">
        <f aca="false">I57</f>
        <v>44562</v>
      </c>
      <c r="J63" s="15"/>
      <c r="K63" s="15"/>
      <c r="L63" s="13" t="str">
        <f aca="false">L57:M57</f>
        <v>-</v>
      </c>
      <c r="M63" s="13" t="str">
        <f aca="false">M57</f>
        <v>-</v>
      </c>
      <c r="N63" s="17" t="s">
        <v>137</v>
      </c>
      <c r="O63" s="17" t="s">
        <v>138</v>
      </c>
      <c r="P63" s="13" t="n">
        <v>10</v>
      </c>
      <c r="Q63" s="14" t="str">
        <f aca="false">Q57</f>
        <v>з 01.01.2022</v>
      </c>
    </row>
    <row r="64" customFormat="false" ht="94.5" hidden="false" customHeight="false" outlineLevel="0" collapsed="false">
      <c r="A64" s="12" t="n">
        <v>55</v>
      </c>
      <c r="B64" s="14" t="str">
        <f aca="false">B63</f>
        <v>68000000000099709</v>
      </c>
      <c r="C64" s="19" t="s">
        <v>26</v>
      </c>
      <c r="D64" s="14" t="s">
        <v>27</v>
      </c>
      <c r="E64" s="15" t="s">
        <v>28</v>
      </c>
      <c r="F64" s="20" t="s">
        <v>29</v>
      </c>
      <c r="G64" s="16" t="n">
        <f aca="false">$G$10</f>
        <v>44372</v>
      </c>
      <c r="H64" s="16" t="n">
        <f aca="false">H63</f>
        <v>44197</v>
      </c>
      <c r="I64" s="16" t="n">
        <f aca="false">I63</f>
        <v>44562</v>
      </c>
      <c r="J64" s="15"/>
      <c r="K64" s="15"/>
      <c r="L64" s="13" t="str">
        <f aca="false">L63:M63</f>
        <v>-</v>
      </c>
      <c r="M64" s="13" t="str">
        <f aca="false">M63</f>
        <v>-</v>
      </c>
      <c r="N64" s="17" t="s">
        <v>139</v>
      </c>
      <c r="O64" s="17" t="s">
        <v>140</v>
      </c>
      <c r="P64" s="13" t="n">
        <v>10</v>
      </c>
      <c r="Q64" s="14" t="str">
        <f aca="false">Q63</f>
        <v>з 01.01.2022</v>
      </c>
    </row>
    <row r="65" customFormat="false" ht="93.75" hidden="false" customHeight="true" outlineLevel="0" collapsed="false">
      <c r="A65" s="12" t="n">
        <v>56</v>
      </c>
      <c r="B65" s="14" t="str">
        <f aca="false">B64</f>
        <v>68000000000099709</v>
      </c>
      <c r="C65" s="19" t="s">
        <v>26</v>
      </c>
      <c r="D65" s="14" t="s">
        <v>27</v>
      </c>
      <c r="E65" s="15" t="s">
        <v>28</v>
      </c>
      <c r="F65" s="20" t="s">
        <v>29</v>
      </c>
      <c r="G65" s="16" t="n">
        <f aca="false">$G$10</f>
        <v>44372</v>
      </c>
      <c r="H65" s="16" t="n">
        <f aca="false">H64</f>
        <v>44197</v>
      </c>
      <c r="I65" s="16" t="n">
        <f aca="false">I64</f>
        <v>44562</v>
      </c>
      <c r="J65" s="15"/>
      <c r="K65" s="15"/>
      <c r="L65" s="13" t="str">
        <f aca="false">L64:M64</f>
        <v>-</v>
      </c>
      <c r="M65" s="13" t="str">
        <f aca="false">M64</f>
        <v>-</v>
      </c>
      <c r="N65" s="17" t="s">
        <v>141</v>
      </c>
      <c r="O65" s="22" t="s">
        <v>142</v>
      </c>
      <c r="P65" s="13" t="n">
        <v>10</v>
      </c>
      <c r="Q65" s="14" t="str">
        <f aca="false">Q64</f>
        <v>з 01.01.2022</v>
      </c>
    </row>
    <row r="66" customFormat="false" ht="31.5" hidden="false" customHeight="true" outlineLevel="0" collapsed="false">
      <c r="A66" s="12" t="n">
        <v>57</v>
      </c>
      <c r="B66" s="14" t="str">
        <f aca="false">B65</f>
        <v>68000000000099709</v>
      </c>
      <c r="C66" s="19" t="s">
        <v>26</v>
      </c>
      <c r="D66" s="14" t="s">
        <v>27</v>
      </c>
      <c r="E66" s="15" t="s">
        <v>28</v>
      </c>
      <c r="F66" s="20" t="s">
        <v>29</v>
      </c>
      <c r="G66" s="16" t="n">
        <f aca="false">$G$10</f>
        <v>44372</v>
      </c>
      <c r="H66" s="16" t="n">
        <f aca="false">H65</f>
        <v>44197</v>
      </c>
      <c r="I66" s="16" t="n">
        <f aca="false">I65</f>
        <v>44562</v>
      </c>
      <c r="J66" s="15"/>
      <c r="K66" s="15"/>
      <c r="L66" s="13" t="str">
        <f aca="false">L65:M65</f>
        <v>-</v>
      </c>
      <c r="M66" s="13" t="str">
        <f aca="false">M65</f>
        <v>-</v>
      </c>
      <c r="N66" s="23" t="s">
        <v>143</v>
      </c>
      <c r="O66" s="17" t="s">
        <v>144</v>
      </c>
      <c r="P66" s="13" t="n">
        <v>10</v>
      </c>
      <c r="Q66" s="14" t="str">
        <f aca="false">Q65</f>
        <v>з 01.01.2022</v>
      </c>
    </row>
    <row r="67" customFormat="false" ht="46.5" hidden="false" customHeight="true" outlineLevel="0" collapsed="false">
      <c r="A67" s="12" t="n">
        <v>58</v>
      </c>
      <c r="B67" s="14" t="str">
        <f aca="false">B66</f>
        <v>68000000000099709</v>
      </c>
      <c r="C67" s="19" t="s">
        <v>26</v>
      </c>
      <c r="D67" s="14" t="s">
        <v>27</v>
      </c>
      <c r="E67" s="15" t="s">
        <v>28</v>
      </c>
      <c r="F67" s="20" t="s">
        <v>29</v>
      </c>
      <c r="G67" s="16" t="n">
        <f aca="false">$G$10</f>
        <v>44372</v>
      </c>
      <c r="H67" s="16" t="n">
        <f aca="false">H66</f>
        <v>44197</v>
      </c>
      <c r="I67" s="16" t="n">
        <f aca="false">I66</f>
        <v>44562</v>
      </c>
      <c r="J67" s="15"/>
      <c r="K67" s="15"/>
      <c r="L67" s="13" t="str">
        <f aca="false">L66:M66</f>
        <v>-</v>
      </c>
      <c r="M67" s="13" t="str">
        <f aca="false">M66</f>
        <v>-</v>
      </c>
      <c r="N67" s="23" t="s">
        <v>145</v>
      </c>
      <c r="O67" s="17" t="s">
        <v>146</v>
      </c>
      <c r="P67" s="13" t="n">
        <v>10</v>
      </c>
      <c r="Q67" s="14" t="str">
        <f aca="false">Q66</f>
        <v>з 01.01.2022</v>
      </c>
    </row>
    <row r="68" customFormat="false" ht="31.5" hidden="false" customHeight="true" outlineLevel="0" collapsed="false">
      <c r="A68" s="12" t="n">
        <v>59</v>
      </c>
      <c r="B68" s="14" t="str">
        <f aca="false">B67</f>
        <v>68000000000099709</v>
      </c>
      <c r="C68" s="19" t="s">
        <v>26</v>
      </c>
      <c r="D68" s="14" t="s">
        <v>27</v>
      </c>
      <c r="E68" s="15" t="s">
        <v>28</v>
      </c>
      <c r="F68" s="20" t="s">
        <v>29</v>
      </c>
      <c r="G68" s="16" t="n">
        <f aca="false">$G$10</f>
        <v>44372</v>
      </c>
      <c r="H68" s="16" t="n">
        <f aca="false">H67</f>
        <v>44197</v>
      </c>
      <c r="I68" s="16" t="n">
        <f aca="false">I67</f>
        <v>44562</v>
      </c>
      <c r="J68" s="15"/>
      <c r="K68" s="15"/>
      <c r="L68" s="13" t="str">
        <f aca="false">L67:M67</f>
        <v>-</v>
      </c>
      <c r="M68" s="13" t="str">
        <f aca="false">M67</f>
        <v>-</v>
      </c>
      <c r="N68" s="23" t="s">
        <v>147</v>
      </c>
      <c r="O68" s="17" t="s">
        <v>148</v>
      </c>
      <c r="P68" s="13" t="n">
        <v>10</v>
      </c>
      <c r="Q68" s="14" t="str">
        <f aca="false">Q67</f>
        <v>з 01.01.2022</v>
      </c>
    </row>
    <row r="69" customFormat="false" ht="47.25" hidden="false" customHeight="false" outlineLevel="0" collapsed="false">
      <c r="A69" s="12" t="n">
        <v>60</v>
      </c>
      <c r="B69" s="14" t="str">
        <f aca="false">B68</f>
        <v>68000000000099709</v>
      </c>
      <c r="C69" s="19" t="s">
        <v>26</v>
      </c>
      <c r="D69" s="14" t="s">
        <v>27</v>
      </c>
      <c r="E69" s="15" t="s">
        <v>28</v>
      </c>
      <c r="F69" s="20" t="s">
        <v>29</v>
      </c>
      <c r="G69" s="16" t="n">
        <f aca="false">$G$10</f>
        <v>44372</v>
      </c>
      <c r="H69" s="16" t="n">
        <f aca="false">H68</f>
        <v>44197</v>
      </c>
      <c r="I69" s="16" t="n">
        <f aca="false">I68</f>
        <v>44562</v>
      </c>
      <c r="J69" s="15"/>
      <c r="K69" s="15"/>
      <c r="L69" s="13" t="str">
        <f aca="false">L68:M68</f>
        <v>-</v>
      </c>
      <c r="M69" s="13" t="str">
        <f aca="false">M68</f>
        <v>-</v>
      </c>
      <c r="N69" s="23" t="s">
        <v>149</v>
      </c>
      <c r="O69" s="17" t="s">
        <v>150</v>
      </c>
      <c r="P69" s="13" t="n">
        <v>10</v>
      </c>
      <c r="Q69" s="14" t="str">
        <f aca="false">Q68</f>
        <v>з 01.01.2022</v>
      </c>
    </row>
    <row r="70" customFormat="false" ht="31.5" hidden="false" customHeight="true" outlineLevel="0" collapsed="false">
      <c r="A70" s="12" t="n">
        <v>61</v>
      </c>
      <c r="B70" s="14" t="str">
        <f aca="false">B69</f>
        <v>68000000000099709</v>
      </c>
      <c r="C70" s="19" t="s">
        <v>26</v>
      </c>
      <c r="D70" s="14" t="s">
        <v>27</v>
      </c>
      <c r="E70" s="15" t="s">
        <v>28</v>
      </c>
      <c r="F70" s="20" t="s">
        <v>29</v>
      </c>
      <c r="G70" s="16" t="n">
        <f aca="false">$G$10</f>
        <v>44372</v>
      </c>
      <c r="H70" s="16" t="n">
        <f aca="false">H69</f>
        <v>44197</v>
      </c>
      <c r="I70" s="16" t="n">
        <f aca="false">I69</f>
        <v>44562</v>
      </c>
      <c r="J70" s="15"/>
      <c r="K70" s="15"/>
      <c r="L70" s="13" t="str">
        <f aca="false">L69:M69</f>
        <v>-</v>
      </c>
      <c r="M70" s="13" t="str">
        <f aca="false">M69</f>
        <v>-</v>
      </c>
      <c r="N70" s="23" t="s">
        <v>151</v>
      </c>
      <c r="O70" s="17" t="s">
        <v>152</v>
      </c>
      <c r="P70" s="13" t="n">
        <v>10</v>
      </c>
      <c r="Q70" s="14" t="str">
        <f aca="false">Q69</f>
        <v>з 01.01.2022</v>
      </c>
    </row>
    <row r="71" customFormat="false" ht="31.5" hidden="false" customHeight="false" outlineLevel="0" collapsed="false">
      <c r="A71" s="12" t="n">
        <v>62</v>
      </c>
      <c r="B71" s="14" t="str">
        <f aca="false">B70</f>
        <v>68000000000099709</v>
      </c>
      <c r="C71" s="19" t="s">
        <v>26</v>
      </c>
      <c r="D71" s="14" t="s">
        <v>27</v>
      </c>
      <c r="E71" s="15" t="s">
        <v>28</v>
      </c>
      <c r="F71" s="20" t="s">
        <v>29</v>
      </c>
      <c r="G71" s="16" t="n">
        <f aca="false">$G$10</f>
        <v>44372</v>
      </c>
      <c r="H71" s="16" t="n">
        <f aca="false">H70</f>
        <v>44197</v>
      </c>
      <c r="I71" s="16" t="n">
        <f aca="false">I70</f>
        <v>44562</v>
      </c>
      <c r="J71" s="15"/>
      <c r="K71" s="15"/>
      <c r="L71" s="13" t="str">
        <f aca="false">L70:M70</f>
        <v>-</v>
      </c>
      <c r="M71" s="13" t="str">
        <f aca="false">M70</f>
        <v>-</v>
      </c>
      <c r="N71" s="23" t="s">
        <v>153</v>
      </c>
      <c r="O71" s="17" t="s">
        <v>152</v>
      </c>
      <c r="P71" s="13" t="n">
        <v>10</v>
      </c>
      <c r="Q71" s="14" t="str">
        <f aca="false">Q70</f>
        <v>з 01.01.2022</v>
      </c>
    </row>
    <row r="72" customFormat="false" ht="47.25" hidden="false" customHeight="true" outlineLevel="0" collapsed="false">
      <c r="A72" s="12" t="n">
        <v>63</v>
      </c>
      <c r="B72" s="14" t="str">
        <f aca="false">B71</f>
        <v>68000000000099709</v>
      </c>
      <c r="C72" s="19" t="s">
        <v>26</v>
      </c>
      <c r="D72" s="14" t="s">
        <v>27</v>
      </c>
      <c r="E72" s="15" t="s">
        <v>28</v>
      </c>
      <c r="F72" s="20" t="s">
        <v>29</v>
      </c>
      <c r="G72" s="16" t="n">
        <f aca="false">$G$10</f>
        <v>44372</v>
      </c>
      <c r="H72" s="16" t="n">
        <f aca="false">H71</f>
        <v>44197</v>
      </c>
      <c r="I72" s="16" t="n">
        <f aca="false">I71</f>
        <v>44562</v>
      </c>
      <c r="J72" s="15"/>
      <c r="K72" s="15"/>
      <c r="L72" s="13" t="str">
        <f aca="false">L71:M71</f>
        <v>-</v>
      </c>
      <c r="M72" s="13" t="str">
        <f aca="false">M71</f>
        <v>-</v>
      </c>
      <c r="N72" s="23" t="s">
        <v>154</v>
      </c>
      <c r="O72" s="17" t="s">
        <v>155</v>
      </c>
      <c r="P72" s="13" t="n">
        <v>10</v>
      </c>
      <c r="Q72" s="14" t="str">
        <f aca="false">Q71</f>
        <v>з 01.01.2022</v>
      </c>
    </row>
    <row r="73" customFormat="false" ht="47.25" hidden="false" customHeight="false" outlineLevel="0" collapsed="false">
      <c r="A73" s="12" t="n">
        <v>64</v>
      </c>
      <c r="B73" s="14" t="str">
        <f aca="false">B72</f>
        <v>68000000000099709</v>
      </c>
      <c r="C73" s="19" t="s">
        <v>26</v>
      </c>
      <c r="D73" s="14" t="s">
        <v>27</v>
      </c>
      <c r="E73" s="15" t="s">
        <v>28</v>
      </c>
      <c r="F73" s="20" t="s">
        <v>29</v>
      </c>
      <c r="G73" s="16" t="n">
        <f aca="false">$G$10</f>
        <v>44372</v>
      </c>
      <c r="H73" s="16" t="n">
        <f aca="false">H72</f>
        <v>44197</v>
      </c>
      <c r="I73" s="16" t="n">
        <f aca="false">I72</f>
        <v>44562</v>
      </c>
      <c r="J73" s="15"/>
      <c r="K73" s="15"/>
      <c r="L73" s="13" t="str">
        <f aca="false">L72:M72</f>
        <v>-</v>
      </c>
      <c r="M73" s="13" t="str">
        <f aca="false">M72</f>
        <v>-</v>
      </c>
      <c r="N73" s="23" t="s">
        <v>156</v>
      </c>
      <c r="O73" s="17" t="s">
        <v>157</v>
      </c>
      <c r="P73" s="13" t="n">
        <v>10</v>
      </c>
      <c r="Q73" s="14" t="str">
        <f aca="false">Q72</f>
        <v>з 01.01.2022</v>
      </c>
    </row>
    <row r="74" customFormat="false" ht="31.5" hidden="false" customHeight="true" outlineLevel="0" collapsed="false">
      <c r="A74" s="12" t="n">
        <v>65</v>
      </c>
      <c r="B74" s="14" t="str">
        <f aca="false">B73</f>
        <v>68000000000099709</v>
      </c>
      <c r="C74" s="19" t="s">
        <v>26</v>
      </c>
      <c r="D74" s="14" t="s">
        <v>27</v>
      </c>
      <c r="E74" s="15" t="s">
        <v>28</v>
      </c>
      <c r="F74" s="20" t="s">
        <v>29</v>
      </c>
      <c r="G74" s="16" t="n">
        <f aca="false">$G$10</f>
        <v>44372</v>
      </c>
      <c r="H74" s="16" t="n">
        <f aca="false">H73</f>
        <v>44197</v>
      </c>
      <c r="I74" s="16" t="n">
        <f aca="false">I73</f>
        <v>44562</v>
      </c>
      <c r="J74" s="15"/>
      <c r="K74" s="15"/>
      <c r="L74" s="13" t="str">
        <f aca="false">L73:M73</f>
        <v>-</v>
      </c>
      <c r="M74" s="13" t="str">
        <f aca="false">M73</f>
        <v>-</v>
      </c>
      <c r="N74" s="23" t="s">
        <v>158</v>
      </c>
      <c r="O74" s="17" t="s">
        <v>159</v>
      </c>
      <c r="P74" s="13" t="n">
        <v>10</v>
      </c>
      <c r="Q74" s="14" t="str">
        <f aca="false">Q73</f>
        <v>з 01.01.2022</v>
      </c>
    </row>
    <row r="75" customFormat="false" ht="31.5" hidden="false" customHeight="false" outlineLevel="0" collapsed="false">
      <c r="A75" s="12" t="n">
        <v>66</v>
      </c>
      <c r="B75" s="14" t="str">
        <f aca="false">B74</f>
        <v>68000000000099709</v>
      </c>
      <c r="C75" s="19" t="s">
        <v>26</v>
      </c>
      <c r="D75" s="14" t="s">
        <v>27</v>
      </c>
      <c r="E75" s="15" t="s">
        <v>28</v>
      </c>
      <c r="F75" s="20" t="s">
        <v>29</v>
      </c>
      <c r="G75" s="16" t="n">
        <f aca="false">$G$10</f>
        <v>44372</v>
      </c>
      <c r="H75" s="16" t="n">
        <f aca="false">H74</f>
        <v>44197</v>
      </c>
      <c r="I75" s="16" t="n">
        <f aca="false">I74</f>
        <v>44562</v>
      </c>
      <c r="J75" s="15"/>
      <c r="K75" s="15"/>
      <c r="L75" s="13" t="str">
        <f aca="false">L74:M74</f>
        <v>-</v>
      </c>
      <c r="M75" s="13" t="str">
        <f aca="false">M74</f>
        <v>-</v>
      </c>
      <c r="N75" s="23" t="s">
        <v>160</v>
      </c>
      <c r="O75" s="17" t="s">
        <v>161</v>
      </c>
      <c r="P75" s="13" t="n">
        <v>10</v>
      </c>
      <c r="Q75" s="14" t="str">
        <f aca="false">Q74</f>
        <v>з 01.01.2022</v>
      </c>
    </row>
    <row r="76" customFormat="false" ht="124.5" hidden="false" customHeight="true" outlineLevel="0" collapsed="false">
      <c r="A76" s="14" t="n">
        <v>67</v>
      </c>
      <c r="B76" s="14" t="str">
        <f aca="false">B75</f>
        <v>68000000000099709</v>
      </c>
      <c r="C76" s="19" t="s">
        <v>26</v>
      </c>
      <c r="D76" s="14" t="s">
        <v>27</v>
      </c>
      <c r="E76" s="15" t="s">
        <v>28</v>
      </c>
      <c r="F76" s="20" t="s">
        <v>29</v>
      </c>
      <c r="G76" s="16" t="n">
        <f aca="false">$G$10</f>
        <v>44372</v>
      </c>
      <c r="H76" s="16" t="n">
        <f aca="false">H75</f>
        <v>44197</v>
      </c>
      <c r="I76" s="16" t="n">
        <f aca="false">I75</f>
        <v>44562</v>
      </c>
      <c r="J76" s="15"/>
      <c r="K76" s="15"/>
      <c r="L76" s="14" t="s">
        <v>32</v>
      </c>
      <c r="M76" s="14" t="s">
        <v>32</v>
      </c>
      <c r="N76" s="23" t="s">
        <v>162</v>
      </c>
      <c r="O76" s="17" t="s">
        <v>163</v>
      </c>
      <c r="P76" s="13" t="n">
        <v>10</v>
      </c>
      <c r="Q76" s="14" t="str">
        <f aca="false">Q75</f>
        <v>з 01.01.2022</v>
      </c>
    </row>
    <row r="77" customFormat="false" ht="14.25" hidden="false" customHeight="false" outlineLevel="0" collapsed="false">
      <c r="G77" s="24"/>
    </row>
    <row r="78" customFormat="false" ht="18.75" hidden="false" customHeight="false" outlineLevel="0" collapsed="false">
      <c r="A78" s="25"/>
      <c r="B78" s="26"/>
      <c r="C78" s="26"/>
    </row>
    <row r="79" customFormat="false" ht="15" hidden="false" customHeight="false" outlineLevel="0" collapsed="false">
      <c r="A79" s="27"/>
      <c r="B79" s="27"/>
      <c r="C79" s="28"/>
    </row>
    <row r="80" customFormat="false" ht="28.5" hidden="false" customHeight="true" outlineLevel="0" collapsed="false">
      <c r="A80" s="29" t="n">
        <v>1</v>
      </c>
      <c r="B80" s="30" t="s">
        <v>164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57.75" hidden="false" customHeight="true" outlineLevel="0" collapsed="false">
      <c r="A81" s="29" t="n">
        <v>2</v>
      </c>
      <c r="B81" s="30" t="s">
        <v>165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81" hidden="false" customHeight="true" outlineLevel="0" collapsed="false">
      <c r="A82" s="29" t="n">
        <v>3</v>
      </c>
      <c r="B82" s="30" t="s">
        <v>166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5.75" hidden="false" customHeight="false" outlineLevel="0" collapsed="false">
      <c r="A83" s="31"/>
      <c r="B83" s="26"/>
      <c r="C83" s="26"/>
    </row>
    <row r="84" customFormat="false" ht="26.25" hidden="false" customHeight="false" outlineLevel="0" collapsed="false">
      <c r="A84" s="32" t="s">
        <v>167</v>
      </c>
      <c r="B84" s="33"/>
      <c r="C84" s="33"/>
      <c r="D84" s="34"/>
      <c r="E84" s="34"/>
      <c r="F84" s="34"/>
      <c r="G84" s="34"/>
    </row>
    <row r="85" customFormat="false" ht="15" hidden="false" customHeight="false" outlineLevel="0" collapsed="false">
      <c r="A85" s="35" t="s">
        <v>168</v>
      </c>
      <c r="B85" s="26"/>
      <c r="C85" s="26"/>
    </row>
  </sheetData>
  <mergeCells count="34">
    <mergeCell ref="A5:A8"/>
    <mergeCell ref="B5:B8"/>
    <mergeCell ref="C5:C8"/>
    <mergeCell ref="D5:I6"/>
    <mergeCell ref="J5:M6"/>
    <mergeCell ref="N5:O5"/>
    <mergeCell ref="P5:P8"/>
    <mergeCell ref="Q5:Q8"/>
    <mergeCell ref="N6:O6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C10:C11"/>
    <mergeCell ref="F10:F11"/>
    <mergeCell ref="G10:G11"/>
    <mergeCell ref="H10:H11"/>
    <mergeCell ref="I10:I11"/>
    <mergeCell ref="J10:J76"/>
    <mergeCell ref="K10:K76"/>
    <mergeCell ref="F12:F13"/>
    <mergeCell ref="G12:G13"/>
    <mergeCell ref="H12:H13"/>
    <mergeCell ref="H14:H15"/>
    <mergeCell ref="H16:H17"/>
    <mergeCell ref="B80:Q80"/>
    <mergeCell ref="B81:O81"/>
    <mergeCell ref="B82:O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0:55:46Z</dcterms:created>
  <dc:creator>user</dc:creator>
  <dc:description/>
  <dc:language>en-US</dc:language>
  <cp:lastModifiedBy>Ковальчук Т.Г.</cp:lastModifiedBy>
  <cp:lastPrinted>2021-07-08T07:20:13Z</cp:lastPrinted>
  <dcterms:modified xsi:type="dcterms:W3CDTF">2021-08-18T13:01:24Z</dcterms:modified>
  <cp:revision>0</cp:revision>
  <dc:subject/>
  <dc:title/>
</cp:coreProperties>
</file>