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definedNames>
    <definedName function="false" hidden="false" localSheetId="0" name="_xlnm.Print_Area" vbProcedure="false">'Додаток 2'!$A$2:$AL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55">
  <si>
    <t xml:space="preserve">Додаток 2                                                     до Порядку </t>
  </si>
  <si>
    <t xml:space="preserve">Ставки земельного податку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чинаючи з</t>
  </si>
  <si>
    <t xml:space="preserve">код ЄДРПОУ органу місцевого самоврядування</t>
  </si>
  <si>
    <t xml:space="preserve">04362183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Вид цільового призначення земель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
(відсотків нормативної грошової оцінк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6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(розмір відсотків, на які зменшується сума податкового зобов'язання на рік)
</t>
    </r>
  </si>
  <si>
    <t xml:space="preserve">Адміністративно-територіальна одиниця, на яку поширюється дія рішення та 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6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податкового зобов'язання на рік)
</t>
    </r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-жуються однакові ставки та/або пільги</t>
  </si>
  <si>
    <t xml:space="preserve">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 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 4</t>
    </r>
  </si>
  <si>
    <t xml:space="preserve">за земельні ділянки, нормативну грошову оцінку яких проведено (незалежно від місцезнаходження)</t>
  </si>
  <si>
    <t xml:space="preserve">за земельні ділянки за межами населених пунктів, нормативну грошову оцінку яких не проведено</t>
  </si>
  <si>
    <t xml:space="preserve">за цільовим призначенням земельних ділянок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-ників податків                (за наяв-ності)</t>
    </r>
    <r>
      <rPr>
        <vertAlign val="superscript"/>
        <sz val="12"/>
        <color rgb="FF000000"/>
        <rFont val="Times New Roman"/>
        <family val="1"/>
        <charset val="204"/>
      </rPr>
      <t xml:space="preserve">7</t>
    </r>
  </si>
  <si>
    <t xml:space="preserve">код КОАТУУ</t>
  </si>
  <si>
    <t xml:space="preserve">назва</t>
  </si>
  <si>
    <r>
      <rPr>
        <sz val="12"/>
        <color rgb="FF000000"/>
        <rFont val="Times New Roman"/>
        <family val="1"/>
        <charset val="204"/>
      </rPr>
      <t xml:space="preserve">за групою плат-ників                (за наяв-ності)</t>
    </r>
    <r>
      <rPr>
        <vertAlign val="superscript"/>
        <sz val="12"/>
        <color rgb="FF000000"/>
        <rFont val="Times New Roman"/>
        <family val="1"/>
        <charset val="204"/>
      </rPr>
      <t xml:space="preserve">7</t>
    </r>
  </si>
  <si>
    <t xml:space="preserve">назва </t>
  </si>
  <si>
    <t xml:space="preserve">для юридичних осіб</t>
  </si>
  <si>
    <t xml:space="preserve">для фізичних осіб</t>
  </si>
  <si>
    <t xml:space="preserve">громадські організації інвалідів</t>
  </si>
  <si>
    <t xml:space="preserve">дошкільні і позашкільні заклади освіти</t>
  </si>
  <si>
    <t xml:space="preserve">органи державної влади та органи місевого самоврядуання</t>
  </si>
  <si>
    <t xml:space="preserve">релігійні організації</t>
  </si>
  <si>
    <t xml:space="preserve">особи з інвалідністю (пільга відповідно до ПКУ)</t>
  </si>
  <si>
    <t xml:space="preserve">ветерани війни (пільга відповідно до ПКУ)</t>
  </si>
  <si>
    <t xml:space="preserve">пенсіонери за віком (пільга відповідно до ПКУ)</t>
  </si>
  <si>
    <t xml:space="preserve">Фізичні особи, що виховують 3 і більше дітей до 18 років ((пільга відповідно до ПКУ)</t>
  </si>
  <si>
    <t xml:space="preserve">14</t>
  </si>
  <si>
    <t xml:space="preserve">Макарівська селищна рада</t>
  </si>
  <si>
    <t xml:space="preserve">165-09-VII</t>
  </si>
  <si>
    <t xml:space="preserve">Макарів</t>
  </si>
  <si>
    <t xml:space="preserve">Кодра</t>
  </si>
  <si>
    <t xml:space="preserve">Андріївка</t>
  </si>
  <si>
    <t xml:space="preserve">Березівка</t>
  </si>
  <si>
    <t xml:space="preserve">Борівка</t>
  </si>
  <si>
    <t xml:space="preserve">Великий Карашин</t>
  </si>
  <si>
    <t xml:space="preserve">Вишеград</t>
  </si>
  <si>
    <t xml:space="preserve">Вітрівка</t>
  </si>
  <si>
    <t xml:space="preserve">Волосінь</t>
  </si>
  <si>
    <t xml:space="preserve">Гавронщина</t>
  </si>
  <si>
    <t xml:space="preserve">Забуяння</t>
  </si>
  <si>
    <t xml:space="preserve">Завалівка</t>
  </si>
  <si>
    <t xml:space="preserve">Зурівка</t>
  </si>
  <si>
    <t xml:space="preserve">Калинівка</t>
  </si>
  <si>
    <t xml:space="preserve">Колонщина</t>
  </si>
  <si>
    <t xml:space="preserve">Комарівка</t>
  </si>
  <si>
    <t xml:space="preserve">Копилів</t>
  </si>
  <si>
    <t xml:space="preserve">Копіївка</t>
  </si>
  <si>
    <t xml:space="preserve">Королівка</t>
  </si>
  <si>
    <t xml:space="preserve">Липівка</t>
  </si>
  <si>
    <t xml:space="preserve">Лисиця</t>
  </si>
  <si>
    <t xml:space="preserve">Лозовик</t>
  </si>
  <si>
    <t xml:space="preserve">Людвинівка</t>
  </si>
  <si>
    <t xml:space="preserve">Макарівська Буда</t>
  </si>
  <si>
    <t xml:space="preserve">Маковище</t>
  </si>
  <si>
    <t xml:space="preserve">Малий Карашин</t>
  </si>
  <si>
    <t xml:space="preserve">Мар’янівка</t>
  </si>
  <si>
    <t xml:space="preserve">Миколаївка</t>
  </si>
  <si>
    <t xml:space="preserve">Мотижин</t>
  </si>
  <si>
    <t xml:space="preserve">Наливайківка</t>
  </si>
  <si>
    <t xml:space="preserve">Небелиця</t>
  </si>
  <si>
    <t xml:space="preserve">Ніжиловичі</t>
  </si>
  <si>
    <t xml:space="preserve">Новомирівка</t>
  </si>
  <si>
    <t xml:space="preserve">Пашківка</t>
  </si>
  <si>
    <t xml:space="preserve">Плахтянка</t>
  </si>
  <si>
    <t xml:space="preserve">Почепин</t>
  </si>
  <si>
    <t xml:space="preserve">Рожів</t>
  </si>
  <si>
    <t xml:space="preserve">Садки-Строївка</t>
  </si>
  <si>
    <t xml:space="preserve">Северинівка</t>
  </si>
  <si>
    <t xml:space="preserve">Ситняки</t>
  </si>
  <si>
    <t xml:space="preserve">Соболівка</t>
  </si>
  <si>
    <t xml:space="preserve">Фасівочка</t>
  </si>
  <si>
    <t xml:space="preserve">Фасова</t>
  </si>
  <si>
    <t xml:space="preserve">Ферма</t>
  </si>
  <si>
    <t xml:space="preserve">Червона Гірка</t>
  </si>
  <si>
    <t xml:space="preserve">Червона Слобода</t>
  </si>
  <si>
    <t xml:space="preserve">Шнурів Ліс</t>
  </si>
  <si>
    <t xml:space="preserve">Юрів</t>
  </si>
  <si>
    <t xml:space="preserve">01</t>
  </si>
  <si>
    <t xml:space="preserve">Землі сільськогосподарського призначення</t>
  </si>
  <si>
    <t xml:space="preserve">01.01</t>
  </si>
  <si>
    <r>
      <rPr>
        <sz val="12"/>
        <color rgb="FF000000"/>
        <rFont val="Times New Roman"/>
        <family val="1"/>
        <charset val="204"/>
      </rPr>
      <t xml:space="preserve">Для ведення товарного сільськогосподарського вироб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2</t>
  </si>
  <si>
    <r>
      <rPr>
        <sz val="12"/>
        <color rgb="FF000000"/>
        <rFont val="Times New Roman"/>
        <family val="1"/>
        <charset val="204"/>
      </rPr>
      <t xml:space="preserve">Для ведення фермерськ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3</t>
  </si>
  <si>
    <r>
      <rPr>
        <sz val="12"/>
        <color rgb="FF000000"/>
        <rFont val="Times New Roman"/>
        <family val="1"/>
        <charset val="204"/>
      </rPr>
      <t xml:space="preserve">Для ведення особистого селянськ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4</t>
  </si>
  <si>
    <r>
      <rPr>
        <sz val="12"/>
        <color rgb="FF000000"/>
        <rFont val="Times New Roman"/>
        <family val="1"/>
        <charset val="204"/>
      </rPr>
      <t xml:space="preserve">Для ведення підсобного сільськ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5</t>
  </si>
  <si>
    <r>
      <rPr>
        <sz val="12"/>
        <color rgb="FF000000"/>
        <rFont val="Times New Roman"/>
        <family val="1"/>
        <charset val="204"/>
      </rPr>
      <t xml:space="preserve">Для індивідуального сад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6</t>
  </si>
  <si>
    <r>
      <rPr>
        <sz val="12"/>
        <color rgb="FF000000"/>
        <rFont val="Times New Roman"/>
        <family val="1"/>
        <charset val="204"/>
      </rPr>
      <t xml:space="preserve">Для колективного сад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7</t>
  </si>
  <si>
    <r>
      <rPr>
        <sz val="12"/>
        <color rgb="FF000000"/>
        <rFont val="Times New Roman"/>
        <family val="1"/>
        <charset val="204"/>
      </rPr>
      <t xml:space="preserve">Для город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8</t>
  </si>
  <si>
    <r>
      <rPr>
        <sz val="12"/>
        <color rgb="FF000000"/>
        <rFont val="Times New Roman"/>
        <family val="1"/>
        <charset val="204"/>
      </rPr>
      <t xml:space="preserve">Для сінокосіння і випасання худоб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1.09</t>
  </si>
  <si>
    <t xml:space="preserve">Для дослідних і навчальних цілей</t>
  </si>
  <si>
    <t xml:space="preserve">01.10</t>
  </si>
  <si>
    <t xml:space="preserve">Для пропаганди передового досвіду ведення сільського господарства</t>
  </si>
  <si>
    <t xml:space="preserve">01.11</t>
  </si>
  <si>
    <t xml:space="preserve">Для надання послуг у сільському господарстві</t>
  </si>
  <si>
    <t xml:space="preserve">01.12</t>
  </si>
  <si>
    <t xml:space="preserve">Для розміщення інфраструктури оптових ринків сільськогосподарської продукції</t>
  </si>
  <si>
    <t xml:space="preserve">01.13</t>
  </si>
  <si>
    <t xml:space="preserve">Для іншого сільськогосподарського призначення</t>
  </si>
  <si>
    <t xml:space="preserve">01.14</t>
  </si>
  <si>
    <t xml:space="preserve">Для цілей підрозділів 01.01 – 01.13 і для збереження та використання земель природно-заповідного фонду</t>
  </si>
  <si>
    <t xml:space="preserve">02</t>
  </si>
  <si>
    <t xml:space="preserve">Землі житлової забудови</t>
  </si>
  <si>
    <t xml:space="preserve">02.01</t>
  </si>
  <si>
    <r>
      <rPr>
        <sz val="12"/>
        <color rgb="FF000000"/>
        <rFont val="Times New Roman"/>
        <family val="1"/>
        <charset val="204"/>
      </rPr>
      <t xml:space="preserve">Для будівництва і обслуговування житлового будинку, господарських будівель і споруд (присадибна ділянка)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2.02</t>
  </si>
  <si>
    <r>
      <rPr>
        <sz val="12"/>
        <color rgb="FF000000"/>
        <rFont val="Times New Roman"/>
        <family val="1"/>
        <charset val="204"/>
      </rPr>
      <t xml:space="preserve">Для колективного житлового буд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2.03</t>
  </si>
  <si>
    <t xml:space="preserve">Для будівництва і обслуговування багатоквартирного житлового будинку</t>
  </si>
  <si>
    <t xml:space="preserve">02.04</t>
  </si>
  <si>
    <t xml:space="preserve">Для будівництва і обслуговування будівель тимчасового проживання</t>
  </si>
  <si>
    <t xml:space="preserve">02.05</t>
  </si>
  <si>
    <t xml:space="preserve">Для будівництва індивідуальних гаражів</t>
  </si>
  <si>
    <t xml:space="preserve">02.06</t>
  </si>
  <si>
    <t xml:space="preserve">Для колективного гаражного будівництва</t>
  </si>
  <si>
    <t xml:space="preserve">02.07</t>
  </si>
  <si>
    <t xml:space="preserve">Для іншої житлової забудови</t>
  </si>
  <si>
    <t xml:space="preserve">02.08</t>
  </si>
  <si>
    <t xml:space="preserve">Для цілей підрозділів 02.01 – 02.07 і для збереження та використання земель природно-заповідного фонду</t>
  </si>
  <si>
    <t xml:space="preserve">03</t>
  </si>
  <si>
    <t xml:space="preserve">Землі громадської забудови</t>
  </si>
  <si>
    <t xml:space="preserve">03.01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органів державної влади та місцевого самоврядува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2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освіт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3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охорони здоров'я та соціальної допомог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4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громадських та релігійних організацій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5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закладів культурно-просвітницького обслуговува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6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будівель екстериторіальних організацій та орган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07</t>
  </si>
  <si>
    <t xml:space="preserve">Для будівництва та обслуговування будівель торгівлі</t>
  </si>
  <si>
    <t xml:space="preserve">03.08</t>
  </si>
  <si>
    <t xml:space="preserve">Для будівництва та обслуговування об'єктів туристичної інфраструктури та закладів громадського харчування</t>
  </si>
  <si>
    <t xml:space="preserve">03.09</t>
  </si>
  <si>
    <t xml:space="preserve">Для будівництва та обслуговування будівель кредитно-фінансових установ</t>
  </si>
  <si>
    <t xml:space="preserve">03.10</t>
  </si>
  <si>
    <t xml:space="preserve">Для будівництва та обслуговування будівель ринкової інфраструктури</t>
  </si>
  <si>
    <t xml:space="preserve">03.11</t>
  </si>
  <si>
    <t xml:space="preserve">Для будівництва та обслуговування будівель і споруд закладів науки</t>
  </si>
  <si>
    <t xml:space="preserve">03.12</t>
  </si>
  <si>
    <t xml:space="preserve">Для будівництва та обслуговування будівель закладів комунального обслуговування</t>
  </si>
  <si>
    <t xml:space="preserve">03.13</t>
  </si>
  <si>
    <t xml:space="preserve">Для будівництва та обслуговування будівель закладів побутового обслуговування</t>
  </si>
  <si>
    <t xml:space="preserve">03.14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органів ДСНС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3.15</t>
  </si>
  <si>
    <t xml:space="preserve">Для будівництва та обслуговування інших будівель громадської забудови</t>
  </si>
  <si>
    <t xml:space="preserve">03.16</t>
  </si>
  <si>
    <t xml:space="preserve">Для цілей підрозділів 03.01 – 03.15 і для збереження та використання земель природно-заповідного фонду</t>
  </si>
  <si>
    <t xml:space="preserve">04</t>
  </si>
  <si>
    <t xml:space="preserve">Землі природно-заповідного фонду</t>
  </si>
  <si>
    <t xml:space="preserve">04.01</t>
  </si>
  <si>
    <t xml:space="preserve">Для збереження та використання біосферних заповідників</t>
  </si>
  <si>
    <t xml:space="preserve">04.02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природних заповідник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4.03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національних природних парк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4.04</t>
  </si>
  <si>
    <r>
      <rPr>
        <sz val="12"/>
        <color rgb="FF000000"/>
        <rFont val="Times New Roman"/>
        <family val="1"/>
        <charset val="204"/>
      </rPr>
      <t xml:space="preserve">Для збереження та використання ботанічних сад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4.05</t>
  </si>
  <si>
    <t xml:space="preserve">Для збереження та використання зоологічних парків</t>
  </si>
  <si>
    <t xml:space="preserve">04.06</t>
  </si>
  <si>
    <t xml:space="preserve">Для збереження та використання дендрологічних парків</t>
  </si>
  <si>
    <t xml:space="preserve">04.07</t>
  </si>
  <si>
    <t xml:space="preserve">Для збереження та використання  парків – пам'яток садово-паркового мистецтва</t>
  </si>
  <si>
    <t xml:space="preserve">04.08</t>
  </si>
  <si>
    <t xml:space="preserve">Для збереження та використання заказників</t>
  </si>
  <si>
    <t xml:space="preserve">04.09</t>
  </si>
  <si>
    <t xml:space="preserve">Для збереження та використання заповідних урочищ</t>
  </si>
  <si>
    <t xml:space="preserve">04.10</t>
  </si>
  <si>
    <t xml:space="preserve">Для збереження та використання пам'яток природи</t>
  </si>
  <si>
    <t xml:space="preserve">04.11</t>
  </si>
  <si>
    <t xml:space="preserve">Для збереження та використання регіональних ландшафтних парків</t>
  </si>
  <si>
    <t xml:space="preserve">05</t>
  </si>
  <si>
    <t xml:space="preserve">Землі іншого природоохоронного призначення</t>
  </si>
  <si>
    <t xml:space="preserve">06</t>
  </si>
  <si>
    <t xml:space="preserve">Землі оздоровчого призначення (землі, що мають природні лікувальні властивості, які використовуються або можуть використовуватися</t>
  </si>
  <si>
    <t xml:space="preserve">06.01</t>
  </si>
  <si>
    <r>
      <rPr>
        <sz val="12"/>
        <color rgb="FF000000"/>
        <rFont val="Times New Roman"/>
        <family val="1"/>
        <charset val="204"/>
      </rPr>
      <t xml:space="preserve">Для будівництва і обслуговування санаторно-оздоровч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6.02</t>
  </si>
  <si>
    <t xml:space="preserve">Для розробки родовищ природних лікувальних ресурсів</t>
  </si>
  <si>
    <t xml:space="preserve">06.03</t>
  </si>
  <si>
    <t xml:space="preserve">Для інших оздоровчих цілей</t>
  </si>
  <si>
    <t xml:space="preserve">06.04</t>
  </si>
  <si>
    <t xml:space="preserve">Для цілей підрозділів 06.01 – 06.03 і для збереження та використання земель природно-заповідного фонду</t>
  </si>
  <si>
    <t xml:space="preserve">07</t>
  </si>
  <si>
    <t xml:space="preserve">Землі рекреаційного призначення</t>
  </si>
  <si>
    <t xml:space="preserve">07.01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об'єктів рекреаційного призначе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7.02</t>
  </si>
  <si>
    <r>
      <rPr>
        <sz val="12"/>
        <color rgb="FF000000"/>
        <rFont val="Times New Roman"/>
        <family val="1"/>
        <charset val="204"/>
      </rPr>
      <t xml:space="preserve">Для будівництва та обслуговування об'єктів фізичної культури і спорту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07.03</t>
  </si>
  <si>
    <t xml:space="preserve">Для індивідуального дачного будівництва</t>
  </si>
  <si>
    <t xml:space="preserve">07.04</t>
  </si>
  <si>
    <t xml:space="preserve">Для колективного дачного будівництва</t>
  </si>
  <si>
    <t xml:space="preserve">07.05</t>
  </si>
  <si>
    <t xml:space="preserve">Для цілей підрозділів 07.01 – 07.04 і для збереження та використання земель природно-заповідного фонду</t>
  </si>
  <si>
    <t xml:space="preserve">08</t>
  </si>
  <si>
    <t xml:space="preserve">Землі історико-культурного призначення</t>
  </si>
  <si>
    <t xml:space="preserve">08.01</t>
  </si>
  <si>
    <t xml:space="preserve">Для забезпечення охорони об'єктів культурної спадщини</t>
  </si>
  <si>
    <t xml:space="preserve">08.02</t>
  </si>
  <si>
    <t xml:space="preserve">Для розміщення та обслуговування музейних закладів</t>
  </si>
  <si>
    <t xml:space="preserve">08.03</t>
  </si>
  <si>
    <t xml:space="preserve">Для іншого історико-культурного призначення</t>
  </si>
  <si>
    <t xml:space="preserve">08.04</t>
  </si>
  <si>
    <t xml:space="preserve">Для цілей підрозділів 08.01 – 08.03 і для збереження та використання земель природно-заповідного фонду</t>
  </si>
  <si>
    <t xml:space="preserve">09</t>
  </si>
  <si>
    <t xml:space="preserve">Землі лісогосподарського призначення</t>
  </si>
  <si>
    <t xml:space="preserve">09.01</t>
  </si>
  <si>
    <t xml:space="preserve">Для ведення лісового господарства і пов'язаних з ним послуг</t>
  </si>
  <si>
    <t xml:space="preserve">09.02</t>
  </si>
  <si>
    <t xml:space="preserve">Для іншого лісогосподарського призначення</t>
  </si>
  <si>
    <t xml:space="preserve">09.03</t>
  </si>
  <si>
    <t xml:space="preserve">Для цілей підрозділів 09.01 – 09.02 і для збереження та використання земель природно-заповідного фонду</t>
  </si>
  <si>
    <t xml:space="preserve">10</t>
  </si>
  <si>
    <t xml:space="preserve">Землі водного фонду</t>
  </si>
  <si>
    <t xml:space="preserve">10.01</t>
  </si>
  <si>
    <t xml:space="preserve">Для експлуатації та догляду за водними об'єктами</t>
  </si>
  <si>
    <t xml:space="preserve">10.02</t>
  </si>
  <si>
    <t xml:space="preserve">Для облаштування та догляду за прибережними захисними смугами</t>
  </si>
  <si>
    <t xml:space="preserve">10.03</t>
  </si>
  <si>
    <t xml:space="preserve">Для експлуатації та догляду за смугами відведення</t>
  </si>
  <si>
    <t xml:space="preserve">10.04</t>
  </si>
  <si>
    <t xml:space="preserve">Для експлуатації та догляду за гідротехнічними, іншими водогосподарськими спорудами і каналами</t>
  </si>
  <si>
    <t xml:space="preserve">10.05</t>
  </si>
  <si>
    <t xml:space="preserve">Для догляду за береговими смугами водних шляхів</t>
  </si>
  <si>
    <t xml:space="preserve">10.06</t>
  </si>
  <si>
    <t xml:space="preserve">Для сінокосіння</t>
  </si>
  <si>
    <t xml:space="preserve">10.07</t>
  </si>
  <si>
    <t xml:space="preserve">Для рибогосподарських потреб</t>
  </si>
  <si>
    <t xml:space="preserve">10.08</t>
  </si>
  <si>
    <t xml:space="preserve">Для культурно-оздоровчих потреб, рекреаційних, спортивних і туристичних цілей</t>
  </si>
  <si>
    <t xml:space="preserve">10.09</t>
  </si>
  <si>
    <t xml:space="preserve">Для проведення науково-дослідних робіт</t>
  </si>
  <si>
    <t xml:space="preserve">10.10</t>
  </si>
  <si>
    <t xml:space="preserve">Для будівництва та експлуатації гідротехнічних, гідрометричних та лінійних споруд</t>
  </si>
  <si>
    <t xml:space="preserve">10.11</t>
  </si>
  <si>
    <t xml:space="preserve">Для будівництва та експлуатації санаторіїв та інших лікувально-оздоровчих закладів у межах прибережних захисних смуг морів, морських заток і лиманів</t>
  </si>
  <si>
    <t xml:space="preserve">10.12</t>
  </si>
  <si>
    <t xml:space="preserve">Для цілей підрозділів 10.01 – 10.11 і для збереження та використання земель природно-заповідного фонду</t>
  </si>
  <si>
    <t xml:space="preserve">11</t>
  </si>
  <si>
    <t xml:space="preserve">Землі промисловості</t>
  </si>
  <si>
    <t xml:space="preserve">11.01</t>
  </si>
  <si>
    <t xml:space="preserve">Для розміщення та експлуатації основних, підсобних і допоміжних будівель та споруд підприємствами, що пов'язані з користуванням надрами</t>
  </si>
  <si>
    <t xml:space="preserve">11.02</t>
  </si>
  <si>
    <t xml:space="preserve">Для розміщення та експлуатації основних, підсобних і допоміжних будівель та споруд підприємств переробної, машинобудівної та іншої промисловості</t>
  </si>
  <si>
    <t xml:space="preserve">11.03</t>
  </si>
  <si>
    <t xml:space="preserve">Для розміщення та експлуатації основних, підсобних і допоміжних будівель та споруд будівельних організацій та підприємств</t>
  </si>
  <si>
    <t xml:space="preserve">11.04</t>
  </si>
  <si>
    <t xml:space="preserve">Для розміщення та експлуатації основних, підсобних і допоміжних будівель та споруд технічної інфраструктури (виробництва та розподілення газу, постачання пари та гарячої води, збирання, очищення та розподілення води)</t>
  </si>
  <si>
    <t xml:space="preserve">11.05</t>
  </si>
  <si>
    <t xml:space="preserve">Для цілей підрозділів 11.01 – 11.04 і для збереження та використання земель природно-заповідного фонду</t>
  </si>
  <si>
    <t xml:space="preserve">12</t>
  </si>
  <si>
    <t xml:space="preserve">Землі транспорту</t>
  </si>
  <si>
    <t xml:space="preserve">12.01</t>
  </si>
  <si>
    <t xml:space="preserve">Для розміщення та експлуатації будівель і споруд залізничного транспорту</t>
  </si>
  <si>
    <t xml:space="preserve">12.02</t>
  </si>
  <si>
    <t xml:space="preserve">Для розміщення та експлуатації будівель і споруд морського транспорту</t>
  </si>
  <si>
    <t xml:space="preserve">12.03</t>
  </si>
  <si>
    <t xml:space="preserve">Для розміщення та експлуатації будівель і споруд річкового транспорту</t>
  </si>
  <si>
    <t xml:space="preserve">12.04</t>
  </si>
  <si>
    <r>
      <rPr>
        <sz val="12"/>
        <color rgb="FF000000"/>
        <rFont val="Times New Roman"/>
        <family val="1"/>
        <charset val="204"/>
      </rPr>
      <t xml:space="preserve">Для розміщення та експлуатації будівель і споруд автомобільного транспорту та дорожнь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2.05</t>
  </si>
  <si>
    <t xml:space="preserve">Для розміщення та експлуатації будівель і споруд авіаційного транспорту</t>
  </si>
  <si>
    <t xml:space="preserve">12.06</t>
  </si>
  <si>
    <t xml:space="preserve">Для розміщення та експлуатації об'єктів трубопровідного транспорту</t>
  </si>
  <si>
    <t xml:space="preserve">12.07</t>
  </si>
  <si>
    <t xml:space="preserve">Для розміщення та експлуатації будівель і споруд міського електротранспорту</t>
  </si>
  <si>
    <t xml:space="preserve">12.08</t>
  </si>
  <si>
    <t xml:space="preserve">Для розміщення та експлуатації будівель і споруд додаткових транспортних послуг та допоміжних операцій</t>
  </si>
  <si>
    <t xml:space="preserve">12.09</t>
  </si>
  <si>
    <t xml:space="preserve">Для розміщення та експлуатації будівель і споруд іншого наземного транспорту</t>
  </si>
  <si>
    <t xml:space="preserve">12.10</t>
  </si>
  <si>
    <t xml:space="preserve">Для цілей підрозділів 12.01 – 12.09 і для збереження та використання земель природно-заповідного фонду</t>
  </si>
  <si>
    <t xml:space="preserve">13</t>
  </si>
  <si>
    <t xml:space="preserve">Землі зв'язку</t>
  </si>
  <si>
    <t xml:space="preserve">13.01</t>
  </si>
  <si>
    <t xml:space="preserve">Для розміщення та експлуатації об'єктів і споруд телекомунікацій</t>
  </si>
  <si>
    <t xml:space="preserve">13.02</t>
  </si>
  <si>
    <t xml:space="preserve">Для розміщення та експлуатації будівель та споруд об'єктів поштового зв'язку</t>
  </si>
  <si>
    <t xml:space="preserve">13.03</t>
  </si>
  <si>
    <t xml:space="preserve">Для розміщення та експлуатації інших технічних засобів зв'язку</t>
  </si>
  <si>
    <t xml:space="preserve">13.04</t>
  </si>
  <si>
    <t xml:space="preserve">Для цілей підрозділів 13.01 – 13.03, 13.05 і для збереження та використання земель природно-заповідного фонду</t>
  </si>
  <si>
    <t xml:space="preserve">Землі енергетики</t>
  </si>
  <si>
    <t xml:space="preserve">14.01</t>
  </si>
  <si>
    <t xml:space="preserve">Для розміщення, будівництва, експлуатації та обслуговування будівель і споруд об'єктів енергогенеруючих підприємств, установ і організацій</t>
  </si>
  <si>
    <t xml:space="preserve">    </t>
  </si>
  <si>
    <t xml:space="preserve">Для розміщення, будівництва, експлуатації та обслуговування будівель і споруд об'єктів передачі електричної та теплової енергії</t>
  </si>
  <si>
    <t xml:space="preserve">14.03</t>
  </si>
  <si>
    <t xml:space="preserve">Для цілей підрозділів 14.01 – 14.02 і для збереження та використання земель природно-заповідного фонду</t>
  </si>
  <si>
    <t xml:space="preserve">15</t>
  </si>
  <si>
    <t xml:space="preserve">Землі оборони</t>
  </si>
  <si>
    <t xml:space="preserve">15.01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2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військових частин (підрозділів) Національної гвардії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3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Держприкордонслужб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4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СБУ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5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Держспецтрансслужб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6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Служби зовнішньої розвідки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7</t>
  </si>
  <si>
    <r>
      <rPr>
        <sz val="12"/>
        <color rgb="FF000000"/>
        <rFont val="Times New Roman"/>
        <family val="1"/>
        <charset val="204"/>
      </rPr>
      <t xml:space="preserve">Для розміщення та постійної діяльності інших, утворених відповідно до законів, військових формувань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15.08</t>
  </si>
  <si>
    <t xml:space="preserve">Для цілей підрозділів 15.01 – 15.07 і для збереження та використання земель природно-заповідного фонду</t>
  </si>
  <si>
    <t xml:space="preserve">Землі запасу</t>
  </si>
  <si>
    <t xml:space="preserve">Землі резервного фонду</t>
  </si>
  <si>
    <r>
      <rPr>
        <sz val="12"/>
        <color rgb="FF000000"/>
        <rFont val="Times New Roman"/>
        <family val="1"/>
        <charset val="204"/>
      </rPr>
      <t xml:space="preserve">Землі загального користування</t>
    </r>
    <r>
      <rPr>
        <vertAlign val="superscript"/>
        <sz val="12"/>
        <color rgb="FF000000"/>
        <rFont val="Times New Roman"/>
        <family val="1"/>
        <charset val="204"/>
      </rPr>
      <t xml:space="preserve"> 8</t>
    </r>
  </si>
  <si>
    <t xml:space="preserve">Для цілей підрозділів 16 – 18 і для збереження та використання земель природно-заповідного фонду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3 - 31 із зазначенням ставок за видами цільового призначення земель, зазначеними у графах 14 - 15. Кількість рядків може бути збільшена за необхідності.</t>
  </si>
  <si>
    <t xml:space="preserve">Вид цільового призначення земель зазначається згідно з Класифікацією видів цільового призначення земель, затвердженою наказом Державного комітету із земельних ресурсів від 23 липня 2010 р. N 548.</t>
  </si>
  <si>
    <t xml:space="preserve">Ставки податку встановлюються з урахуванням норм підпункту 12.3.7 пункту 12.3 статті 12, пункту 30.2 статті 30, статей 274 і 277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Пільги визначаються з урахуванням норм підпункту 12.3.7 пункту 12.3 статті 12, пункту 30.2 статті 30, статей 281 і 282 Податкового кодексу України. У разі встановлення пільг, відмінних на територіях різних населених пунктів адміністративно-територіальної одиниці, за кожним населеним пунктом пільги затверджуються окремо.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2-1, 22-2).</t>
  </si>
  <si>
    <t xml:space="preserve">Земельні ділянки, що класифікуються за кодами цього підрозділу, звільняються/можуть звільнятися повністю або частково від оподаткування земельним податком відповідно до норм статей 281 – 283 Податкового кодексу України.</t>
  </si>
  <si>
    <t xml:space="preserve">Голова Макарівської селищної ради</t>
  </si>
  <si>
    <t xml:space="preserve">В.Я.Токар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[$-409]m/d/yyyy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0" ySplit="11" topLeftCell="A59" activePane="bottomLeft" state="frozen"/>
      <selection pane="topLeft" activeCell="A1" activeCellId="0" sqref="A1"/>
      <selection pane="bottomLeft" activeCell="E60" activeCellId="0" sqref="E6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14"/>
    <col collapsed="false" customWidth="true" hidden="false" outlineLevel="0" max="5" min="5" style="0" width="8.7"/>
    <col collapsed="false" customWidth="true" hidden="false" outlineLevel="0" max="6" min="6" style="1" width="6.7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99"/>
    <col collapsed="false" customWidth="true" hidden="false" outlineLevel="0" max="10" min="10" style="1" width="13.41"/>
    <col collapsed="false" customWidth="true" hidden="false" outlineLevel="0" max="11" min="11" style="1" width="22.28"/>
    <col collapsed="false" customWidth="true" hidden="false" outlineLevel="0" max="12" min="12" style="1" width="13.7"/>
    <col collapsed="false" customWidth="true" hidden="false" outlineLevel="0" max="13" min="13" style="1" width="18.85"/>
    <col collapsed="false" customWidth="true" hidden="false" outlineLevel="0" max="14" min="14" style="2" width="10.56"/>
    <col collapsed="false" customWidth="true" hidden="false" outlineLevel="0" max="15" min="15" style="0" width="54.28"/>
    <col collapsed="false" customWidth="true" hidden="false" outlineLevel="0" max="16" min="16" style="3" width="9.85"/>
    <col collapsed="false" customWidth="true" hidden="false" outlineLevel="0" max="17" min="17" style="3" width="9.99"/>
    <col collapsed="false" customWidth="true" hidden="false" outlineLevel="0" max="19" min="18" style="3" width="9.41"/>
    <col collapsed="false" customWidth="true" hidden="false" outlineLevel="0" max="20" min="20" style="0" width="8.41"/>
    <col collapsed="false" customWidth="true" hidden="false" outlineLevel="0" max="21" min="21" style="0" width="7.99"/>
    <col collapsed="false" customWidth="true" hidden="false" outlineLevel="0" max="29" min="22" style="0" width="9.99"/>
    <col collapsed="false" customWidth="true" hidden="false" outlineLevel="0" max="30" min="30" style="0" width="15.41"/>
    <col collapsed="false" customWidth="true" hidden="false" outlineLevel="0" max="31" min="31" style="0" width="19.28"/>
    <col collapsed="false" customWidth="true" hidden="false" outlineLevel="0" max="32" min="32" style="0" width="10.13"/>
    <col collapsed="false" customWidth="true" hidden="false" outlineLevel="0" max="33" min="33" style="0" width="9.28"/>
    <col collapsed="false" customWidth="true" hidden="false" outlineLevel="0" max="35" min="35" style="0" width="10.13"/>
    <col collapsed="false" customWidth="true" hidden="false" outlineLevel="0" max="36" min="36" style="0" width="8.41"/>
    <col collapsed="false" customWidth="true" hidden="false" outlineLevel="0" max="37" min="37" style="0" width="7.99"/>
    <col collapsed="false" customWidth="true" hidden="false" outlineLevel="0" max="38" min="38" style="0" width="8.7"/>
  </cols>
  <sheetData>
    <row r="1" s="4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5"/>
      <c r="P1" s="6"/>
      <c r="Q1" s="6"/>
      <c r="R1" s="6"/>
      <c r="S1" s="6"/>
    </row>
    <row r="2" s="4" customFormat="true" ht="39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7"/>
      <c r="O2" s="8"/>
      <c r="P2" s="9"/>
      <c r="Q2" s="9"/>
      <c r="R2" s="9"/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I2" s="10" t="s">
        <v>0</v>
      </c>
      <c r="AJ2" s="10"/>
      <c r="AK2" s="10"/>
      <c r="AL2" s="10"/>
    </row>
    <row r="3" s="4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5"/>
      <c r="P3" s="6"/>
      <c r="Q3" s="6"/>
      <c r="R3" s="6"/>
      <c r="S3" s="6"/>
    </row>
    <row r="4" s="1" customFormat="true" ht="21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s="1" customFormat="true" ht="18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s="1" customFormat="true" ht="18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 t="s">
        <v>3</v>
      </c>
      <c r="L6" s="14" t="n">
        <v>44562</v>
      </c>
      <c r="M6" s="14"/>
      <c r="N6" s="13"/>
      <c r="O6" s="15" t="s">
        <v>4</v>
      </c>
      <c r="P6" s="15"/>
      <c r="Q6" s="15"/>
      <c r="R6" s="16" t="s">
        <v>5</v>
      </c>
      <c r="S6" s="16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s="1" customFormat="true" ht="18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7"/>
      <c r="Q7" s="17"/>
      <c r="R7" s="17"/>
      <c r="S7" s="17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</row>
    <row r="8" s="1" customFormat="true" ht="21.75" hidden="false" customHeight="true" outlineLevel="0" collapsed="false">
      <c r="A8" s="13"/>
      <c r="B8" s="13"/>
      <c r="C8" s="13"/>
      <c r="D8" s="13"/>
      <c r="E8" s="13"/>
      <c r="F8" s="18"/>
      <c r="G8" s="18"/>
      <c r="H8" s="18"/>
      <c r="I8" s="18"/>
      <c r="J8" s="18"/>
      <c r="K8" s="18"/>
      <c r="L8" s="18"/>
      <c r="M8" s="18"/>
      <c r="N8" s="19"/>
      <c r="P8" s="20"/>
      <c r="Q8" s="20"/>
      <c r="R8" s="20"/>
      <c r="S8" s="20"/>
    </row>
    <row r="9" s="26" customFormat="true" ht="162" hidden="false" customHeight="true" outlineLevel="0" collapsed="false">
      <c r="A9" s="21" t="s">
        <v>6</v>
      </c>
      <c r="B9" s="21" t="s">
        <v>7</v>
      </c>
      <c r="C9" s="22" t="s">
        <v>8</v>
      </c>
      <c r="D9" s="21" t="s">
        <v>9</v>
      </c>
      <c r="E9" s="21"/>
      <c r="F9" s="21"/>
      <c r="G9" s="21"/>
      <c r="H9" s="21"/>
      <c r="I9" s="21"/>
      <c r="J9" s="23" t="s">
        <v>10</v>
      </c>
      <c r="K9" s="23"/>
      <c r="L9" s="23"/>
      <c r="M9" s="23"/>
      <c r="N9" s="21" t="s">
        <v>11</v>
      </c>
      <c r="O9" s="21"/>
      <c r="P9" s="24" t="s">
        <v>12</v>
      </c>
      <c r="Q9" s="24"/>
      <c r="R9" s="24"/>
      <c r="S9" s="24"/>
      <c r="T9" s="21" t="s">
        <v>13</v>
      </c>
      <c r="U9" s="21"/>
      <c r="V9" s="21"/>
      <c r="W9" s="21"/>
      <c r="X9" s="21"/>
      <c r="Y9" s="21"/>
      <c r="Z9" s="21"/>
      <c r="AA9" s="21"/>
      <c r="AB9" s="21"/>
      <c r="AC9" s="21"/>
      <c r="AD9" s="25" t="s">
        <v>14</v>
      </c>
      <c r="AE9" s="25"/>
      <c r="AF9" s="25" t="s">
        <v>12</v>
      </c>
      <c r="AG9" s="25"/>
      <c r="AH9" s="25"/>
      <c r="AI9" s="25"/>
      <c r="AJ9" s="25" t="s">
        <v>15</v>
      </c>
      <c r="AK9" s="25"/>
      <c r="AL9" s="25"/>
      <c r="AM9" s="0"/>
    </row>
    <row r="10" s="4" customFormat="true" ht="115.5" hidden="false" customHeight="true" outlineLevel="0" collapsed="false">
      <c r="A10" s="21"/>
      <c r="B10" s="21"/>
      <c r="C10" s="22"/>
      <c r="D10" s="27" t="s">
        <v>16</v>
      </c>
      <c r="E10" s="27" t="s">
        <v>17</v>
      </c>
      <c r="F10" s="27" t="s">
        <v>18</v>
      </c>
      <c r="G10" s="27" t="s">
        <v>19</v>
      </c>
      <c r="H10" s="27" t="s">
        <v>20</v>
      </c>
      <c r="I10" s="28" t="s">
        <v>21</v>
      </c>
      <c r="J10" s="22" t="s">
        <v>22</v>
      </c>
      <c r="K10" s="22"/>
      <c r="L10" s="22" t="s">
        <v>23</v>
      </c>
      <c r="M10" s="22"/>
      <c r="N10" s="29" t="s">
        <v>24</v>
      </c>
      <c r="O10" s="21" t="s">
        <v>25</v>
      </c>
      <c r="P10" s="24" t="s">
        <v>26</v>
      </c>
      <c r="Q10" s="24"/>
      <c r="R10" s="24" t="s">
        <v>27</v>
      </c>
      <c r="S10" s="24"/>
      <c r="T10" s="21" t="s">
        <v>28</v>
      </c>
      <c r="U10" s="21"/>
      <c r="V10" s="21" t="s">
        <v>29</v>
      </c>
      <c r="W10" s="21"/>
      <c r="X10" s="21"/>
      <c r="Y10" s="21"/>
      <c r="Z10" s="21"/>
      <c r="AA10" s="21"/>
      <c r="AB10" s="21"/>
      <c r="AC10" s="21"/>
      <c r="AD10" s="30" t="s">
        <v>30</v>
      </c>
      <c r="AE10" s="30" t="s">
        <v>31</v>
      </c>
      <c r="AF10" s="25" t="s">
        <v>26</v>
      </c>
      <c r="AG10" s="25"/>
      <c r="AH10" s="25" t="s">
        <v>27</v>
      </c>
      <c r="AI10" s="25"/>
      <c r="AJ10" s="25" t="s">
        <v>28</v>
      </c>
      <c r="AK10" s="25"/>
      <c r="AL10" s="25" t="s">
        <v>32</v>
      </c>
      <c r="AM10" s="0"/>
    </row>
    <row r="11" s="4" customFormat="true" ht="135" hidden="false" customHeight="true" outlineLevel="0" collapsed="false">
      <c r="A11" s="21"/>
      <c r="B11" s="21"/>
      <c r="C11" s="22"/>
      <c r="D11" s="27"/>
      <c r="E11" s="27"/>
      <c r="F11" s="27"/>
      <c r="G11" s="27"/>
      <c r="H11" s="27"/>
      <c r="I11" s="28"/>
      <c r="J11" s="28" t="s">
        <v>30</v>
      </c>
      <c r="K11" s="28" t="s">
        <v>33</v>
      </c>
      <c r="L11" s="28" t="s">
        <v>30</v>
      </c>
      <c r="M11" s="28" t="s">
        <v>33</v>
      </c>
      <c r="N11" s="29"/>
      <c r="O11" s="21"/>
      <c r="P11" s="31" t="s">
        <v>34</v>
      </c>
      <c r="Q11" s="31" t="s">
        <v>35</v>
      </c>
      <c r="R11" s="31" t="s">
        <v>34</v>
      </c>
      <c r="S11" s="31" t="s">
        <v>35</v>
      </c>
      <c r="T11" s="27" t="s">
        <v>34</v>
      </c>
      <c r="U11" s="27" t="s">
        <v>35</v>
      </c>
      <c r="V11" s="32" t="s">
        <v>36</v>
      </c>
      <c r="W11" s="32" t="s">
        <v>37</v>
      </c>
      <c r="X11" s="32" t="s">
        <v>38</v>
      </c>
      <c r="Y11" s="32" t="s">
        <v>39</v>
      </c>
      <c r="Z11" s="32" t="s">
        <v>40</v>
      </c>
      <c r="AA11" s="32" t="s">
        <v>41</v>
      </c>
      <c r="AB11" s="32" t="s">
        <v>42</v>
      </c>
      <c r="AC11" s="32" t="s">
        <v>43</v>
      </c>
      <c r="AD11" s="30"/>
      <c r="AE11" s="30"/>
      <c r="AF11" s="30" t="s">
        <v>34</v>
      </c>
      <c r="AG11" s="30" t="s">
        <v>35</v>
      </c>
      <c r="AH11" s="30" t="s">
        <v>34</v>
      </c>
      <c r="AI11" s="30" t="s">
        <v>35</v>
      </c>
      <c r="AJ11" s="30" t="s">
        <v>34</v>
      </c>
      <c r="AK11" s="30" t="s">
        <v>35</v>
      </c>
      <c r="AL11" s="33"/>
      <c r="AM11" s="0"/>
    </row>
    <row r="12" s="42" customFormat="true" ht="15" hidden="false" customHeight="false" outlineLevel="0" collapsed="false">
      <c r="A12" s="34" t="n">
        <v>1</v>
      </c>
      <c r="B12" s="34" t="n">
        <v>2</v>
      </c>
      <c r="C12" s="34" t="n">
        <v>3</v>
      </c>
      <c r="D12" s="34" t="n">
        <v>4</v>
      </c>
      <c r="E12" s="34" t="n">
        <v>5</v>
      </c>
      <c r="F12" s="35" t="n">
        <v>6</v>
      </c>
      <c r="G12" s="35" t="n">
        <v>7</v>
      </c>
      <c r="H12" s="35" t="n">
        <v>8</v>
      </c>
      <c r="I12" s="35" t="n">
        <v>9</v>
      </c>
      <c r="J12" s="35" t="n">
        <v>10</v>
      </c>
      <c r="K12" s="35" t="n">
        <v>11</v>
      </c>
      <c r="L12" s="35" t="n">
        <v>12</v>
      </c>
      <c r="M12" s="35" t="n">
        <v>13</v>
      </c>
      <c r="N12" s="36" t="s">
        <v>44</v>
      </c>
      <c r="O12" s="34" t="n">
        <v>15</v>
      </c>
      <c r="P12" s="37" t="n">
        <v>16</v>
      </c>
      <c r="Q12" s="37" t="n">
        <v>17</v>
      </c>
      <c r="R12" s="37" t="n">
        <v>18</v>
      </c>
      <c r="S12" s="37" t="n">
        <v>19</v>
      </c>
      <c r="T12" s="34" t="n">
        <v>20</v>
      </c>
      <c r="U12" s="34" t="n">
        <v>21</v>
      </c>
      <c r="V12" s="38" t="n">
        <v>22</v>
      </c>
      <c r="W12" s="38"/>
      <c r="X12" s="38"/>
      <c r="Y12" s="38"/>
      <c r="Z12" s="38"/>
      <c r="AA12" s="38"/>
      <c r="AB12" s="38"/>
      <c r="AC12" s="38"/>
      <c r="AD12" s="39" t="n">
        <v>23</v>
      </c>
      <c r="AE12" s="39" t="n">
        <v>24</v>
      </c>
      <c r="AF12" s="40" t="n">
        <v>25</v>
      </c>
      <c r="AG12" s="40" t="n">
        <v>26</v>
      </c>
      <c r="AH12" s="40" t="n">
        <v>27</v>
      </c>
      <c r="AI12" s="40" t="n">
        <v>28</v>
      </c>
      <c r="AJ12" s="40" t="n">
        <v>29</v>
      </c>
      <c r="AK12" s="40" t="n">
        <v>30</v>
      </c>
      <c r="AL12" s="41" t="n">
        <v>31</v>
      </c>
      <c r="AM12" s="0"/>
    </row>
    <row r="13" s="4" customFormat="true" ht="60" hidden="false" customHeight="false" outlineLevel="0" collapsed="false">
      <c r="A13" s="43" t="n">
        <v>1</v>
      </c>
      <c r="B13" s="43" t="n">
        <v>32</v>
      </c>
      <c r="C13" s="44" t="n">
        <v>3208</v>
      </c>
      <c r="D13" s="45" t="n">
        <v>3208019</v>
      </c>
      <c r="E13" s="44" t="s">
        <v>45</v>
      </c>
      <c r="F13" s="46" t="s">
        <v>46</v>
      </c>
      <c r="G13" s="47" t="n">
        <v>44372</v>
      </c>
      <c r="H13" s="47" t="n">
        <v>44562</v>
      </c>
      <c r="I13" s="47" t="n">
        <v>44562</v>
      </c>
      <c r="J13" s="48" t="n">
        <v>10023112</v>
      </c>
      <c r="K13" s="48" t="s">
        <v>47</v>
      </c>
      <c r="L13" s="49"/>
      <c r="M13" s="49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1"/>
    </row>
    <row r="14" s="4" customFormat="true" ht="33" hidden="false" customHeight="true" outlineLevel="0" collapsed="false">
      <c r="A14" s="43" t="n">
        <f aca="false">A13+1</f>
        <v>2</v>
      </c>
      <c r="B14" s="43" t="n">
        <v>32</v>
      </c>
      <c r="C14" s="44" t="n">
        <v>3208</v>
      </c>
      <c r="D14" s="45" t="n">
        <v>3208019</v>
      </c>
      <c r="E14" s="44" t="s">
        <v>45</v>
      </c>
      <c r="F14" s="46" t="s">
        <v>46</v>
      </c>
      <c r="G14" s="47" t="n">
        <v>44372</v>
      </c>
      <c r="H14" s="47" t="n">
        <v>44562</v>
      </c>
      <c r="I14" s="47" t="n">
        <v>44562</v>
      </c>
      <c r="J14" s="48" t="n">
        <v>20043229</v>
      </c>
      <c r="K14" s="48" t="s">
        <v>48</v>
      </c>
      <c r="L14" s="49"/>
      <c r="M14" s="49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1"/>
    </row>
    <row r="15" s="4" customFormat="true" ht="21" hidden="false" customHeight="true" outlineLevel="0" collapsed="false">
      <c r="A15" s="43" t="n">
        <f aca="false">A14+1</f>
        <v>3</v>
      </c>
      <c r="B15" s="43" t="n">
        <v>32</v>
      </c>
      <c r="C15" s="44" t="n">
        <v>3208</v>
      </c>
      <c r="D15" s="45" t="n">
        <v>3208019</v>
      </c>
      <c r="E15" s="44" t="s">
        <v>45</v>
      </c>
      <c r="F15" s="46" t="s">
        <v>46</v>
      </c>
      <c r="G15" s="47" t="n">
        <v>44372</v>
      </c>
      <c r="H15" s="47" t="n">
        <v>44562</v>
      </c>
      <c r="I15" s="47" t="n">
        <v>44562</v>
      </c>
      <c r="J15" s="48" t="n">
        <v>30018486</v>
      </c>
      <c r="K15" s="48" t="s">
        <v>49</v>
      </c>
      <c r="L15" s="52"/>
      <c r="M15" s="52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1"/>
    </row>
    <row r="16" s="4" customFormat="true" ht="21" hidden="false" customHeight="true" outlineLevel="0" collapsed="false">
      <c r="A16" s="43" t="n">
        <f aca="false">A15+1</f>
        <v>4</v>
      </c>
      <c r="B16" s="43" t="n">
        <v>32</v>
      </c>
      <c r="C16" s="44" t="n">
        <v>3208</v>
      </c>
      <c r="D16" s="45" t="n">
        <v>3208019</v>
      </c>
      <c r="E16" s="44" t="s">
        <v>45</v>
      </c>
      <c r="F16" s="46" t="s">
        <v>46</v>
      </c>
      <c r="G16" s="47" t="n">
        <v>44372</v>
      </c>
      <c r="H16" s="47" t="n">
        <v>44562</v>
      </c>
      <c r="I16" s="47" t="n">
        <v>44562</v>
      </c>
      <c r="J16" s="48" t="n">
        <v>40093895</v>
      </c>
      <c r="K16" s="48" t="s">
        <v>50</v>
      </c>
      <c r="L16" s="53"/>
      <c r="M16" s="53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</row>
    <row r="17" customFormat="false" ht="33.75" hidden="false" customHeight="true" outlineLevel="0" collapsed="false">
      <c r="A17" s="43" t="n">
        <f aca="false">A16+1</f>
        <v>5</v>
      </c>
      <c r="B17" s="43" t="n">
        <v>32</v>
      </c>
      <c r="C17" s="44" t="n">
        <v>3208</v>
      </c>
      <c r="D17" s="45" t="n">
        <v>3208019</v>
      </c>
      <c r="E17" s="44" t="s">
        <v>45</v>
      </c>
      <c r="F17" s="46" t="s">
        <v>46</v>
      </c>
      <c r="G17" s="47" t="n">
        <v>44372</v>
      </c>
      <c r="H17" s="47" t="n">
        <v>44562</v>
      </c>
      <c r="I17" s="47" t="n">
        <v>44562</v>
      </c>
      <c r="J17" s="48" t="n">
        <v>50071620</v>
      </c>
      <c r="K17" s="48" t="s">
        <v>51</v>
      </c>
      <c r="L17" s="0"/>
      <c r="M17" s="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</row>
    <row r="18" customFormat="false" ht="25.5" hidden="false" customHeight="true" outlineLevel="0" collapsed="false">
      <c r="A18" s="43" t="n">
        <f aca="false">A17+1</f>
        <v>6</v>
      </c>
      <c r="B18" s="43" t="n">
        <v>32</v>
      </c>
      <c r="C18" s="44" t="n">
        <v>3208</v>
      </c>
      <c r="D18" s="45" t="n">
        <v>3208019</v>
      </c>
      <c r="E18" s="44" t="s">
        <v>45</v>
      </c>
      <c r="F18" s="46" t="s">
        <v>46</v>
      </c>
      <c r="G18" s="47" t="n">
        <v>44372</v>
      </c>
      <c r="H18" s="47" t="n">
        <v>44562</v>
      </c>
      <c r="I18" s="47" t="n">
        <v>44562</v>
      </c>
      <c r="J18" s="48" t="n">
        <v>60068226</v>
      </c>
      <c r="K18" s="48" t="s">
        <v>52</v>
      </c>
      <c r="L18" s="0"/>
      <c r="M18" s="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</row>
    <row r="19" customFormat="false" ht="21.75" hidden="false" customHeight="true" outlineLevel="0" collapsed="false">
      <c r="A19" s="43" t="n">
        <f aca="false">A18+1</f>
        <v>7</v>
      </c>
      <c r="B19" s="43" t="n">
        <v>32</v>
      </c>
      <c r="C19" s="44" t="n">
        <v>3208</v>
      </c>
      <c r="D19" s="45" t="n">
        <v>3208019</v>
      </c>
      <c r="E19" s="44" t="s">
        <v>45</v>
      </c>
      <c r="F19" s="46" t="s">
        <v>46</v>
      </c>
      <c r="G19" s="47" t="n">
        <v>44372</v>
      </c>
      <c r="H19" s="47" t="n">
        <v>44562</v>
      </c>
      <c r="I19" s="47" t="n">
        <v>44562</v>
      </c>
      <c r="J19" s="48" t="n">
        <v>70088143</v>
      </c>
      <c r="K19" s="48" t="s">
        <v>53</v>
      </c>
      <c r="L19" s="0"/>
      <c r="M19" s="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</row>
    <row r="20" customFormat="false" ht="23.25" hidden="false" customHeight="true" outlineLevel="0" collapsed="false">
      <c r="A20" s="43" t="n">
        <f aca="false">A19+1</f>
        <v>8</v>
      </c>
      <c r="B20" s="43" t="n">
        <v>32</v>
      </c>
      <c r="C20" s="44" t="n">
        <v>3208</v>
      </c>
      <c r="D20" s="45" t="n">
        <v>3208019</v>
      </c>
      <c r="E20" s="44" t="s">
        <v>45</v>
      </c>
      <c r="F20" s="46" t="s">
        <v>46</v>
      </c>
      <c r="G20" s="47" t="n">
        <v>44372</v>
      </c>
      <c r="H20" s="47" t="n">
        <v>44562</v>
      </c>
      <c r="I20" s="47" t="n">
        <v>44562</v>
      </c>
      <c r="J20" s="48" t="n">
        <v>80031173</v>
      </c>
      <c r="K20" s="48" t="s">
        <v>54</v>
      </c>
      <c r="L20" s="0"/>
      <c r="M20" s="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</row>
    <row r="21" customFormat="false" ht="60" hidden="false" customHeight="false" outlineLevel="0" collapsed="false">
      <c r="A21" s="43" t="n">
        <f aca="false">A20+1</f>
        <v>9</v>
      </c>
      <c r="B21" s="43" t="n">
        <v>32</v>
      </c>
      <c r="C21" s="44" t="n">
        <v>3208</v>
      </c>
      <c r="D21" s="45" t="n">
        <v>3208019</v>
      </c>
      <c r="E21" s="44" t="s">
        <v>45</v>
      </c>
      <c r="F21" s="46" t="s">
        <v>46</v>
      </c>
      <c r="G21" s="47" t="n">
        <v>44372</v>
      </c>
      <c r="H21" s="47" t="n">
        <v>44562</v>
      </c>
      <c r="I21" s="47" t="n">
        <v>44562</v>
      </c>
      <c r="J21" s="48" t="n">
        <v>90095933</v>
      </c>
      <c r="K21" s="48" t="s">
        <v>55</v>
      </c>
      <c r="L21" s="0"/>
      <c r="M21" s="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</row>
    <row r="22" customFormat="false" ht="60" hidden="false" customHeight="false" outlineLevel="0" collapsed="false">
      <c r="A22" s="43" t="n">
        <f aca="false">A21+1</f>
        <v>10</v>
      </c>
      <c r="B22" s="43" t="n">
        <v>32</v>
      </c>
      <c r="C22" s="44" t="n">
        <v>3208</v>
      </c>
      <c r="D22" s="45" t="n">
        <v>3208019</v>
      </c>
      <c r="E22" s="44" t="s">
        <v>45</v>
      </c>
      <c r="F22" s="46" t="s">
        <v>46</v>
      </c>
      <c r="G22" s="47" t="n">
        <v>44372</v>
      </c>
      <c r="H22" s="47" t="n">
        <v>44562</v>
      </c>
      <c r="I22" s="47" t="n">
        <v>44562</v>
      </c>
      <c r="J22" s="48" t="n">
        <v>100074617</v>
      </c>
      <c r="K22" s="48" t="s">
        <v>56</v>
      </c>
      <c r="L22" s="0"/>
      <c r="M22" s="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</row>
    <row r="23" customFormat="false" ht="60" hidden="false" customHeight="false" outlineLevel="0" collapsed="false">
      <c r="A23" s="43" t="n">
        <f aca="false">A22+1</f>
        <v>11</v>
      </c>
      <c r="B23" s="43" t="n">
        <v>32</v>
      </c>
      <c r="C23" s="44" t="n">
        <v>3208</v>
      </c>
      <c r="D23" s="45" t="n">
        <v>3208019</v>
      </c>
      <c r="E23" s="44" t="s">
        <v>45</v>
      </c>
      <c r="F23" s="46" t="s">
        <v>46</v>
      </c>
      <c r="G23" s="47" t="n">
        <v>44372</v>
      </c>
      <c r="H23" s="47" t="n">
        <v>44562</v>
      </c>
      <c r="I23" s="47" t="n">
        <v>44562</v>
      </c>
      <c r="J23" s="48" t="n">
        <v>110036466</v>
      </c>
      <c r="K23" s="48" t="s">
        <v>57</v>
      </c>
      <c r="L23" s="0"/>
      <c r="M23" s="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</row>
    <row r="24" customFormat="false" ht="60" hidden="false" customHeight="false" outlineLevel="0" collapsed="false">
      <c r="A24" s="43" t="n">
        <f aca="false">A23+1</f>
        <v>12</v>
      </c>
      <c r="B24" s="43" t="n">
        <v>32</v>
      </c>
      <c r="C24" s="44" t="n">
        <v>3208</v>
      </c>
      <c r="D24" s="45" t="n">
        <v>3208019</v>
      </c>
      <c r="E24" s="44" t="s">
        <v>45</v>
      </c>
      <c r="F24" s="46" t="s">
        <v>46</v>
      </c>
      <c r="G24" s="47" t="n">
        <v>44372</v>
      </c>
      <c r="H24" s="47" t="n">
        <v>44562</v>
      </c>
      <c r="I24" s="47" t="n">
        <v>44562</v>
      </c>
      <c r="J24" s="48" t="n">
        <v>120093494</v>
      </c>
      <c r="K24" s="48" t="s">
        <v>58</v>
      </c>
      <c r="L24" s="0"/>
      <c r="M24" s="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</row>
    <row r="25" customFormat="false" ht="60" hidden="false" customHeight="false" outlineLevel="0" collapsed="false">
      <c r="A25" s="43" t="n">
        <f aca="false">A24+1</f>
        <v>13</v>
      </c>
      <c r="B25" s="43" t="n">
        <v>32</v>
      </c>
      <c r="C25" s="44" t="n">
        <v>3208</v>
      </c>
      <c r="D25" s="45" t="n">
        <v>3208019</v>
      </c>
      <c r="E25" s="44" t="s">
        <v>45</v>
      </c>
      <c r="F25" s="46" t="s">
        <v>46</v>
      </c>
      <c r="G25" s="47" t="n">
        <v>44372</v>
      </c>
      <c r="H25" s="47" t="n">
        <v>44562</v>
      </c>
      <c r="I25" s="47" t="n">
        <v>44562</v>
      </c>
      <c r="J25" s="48" t="n">
        <v>130081958</v>
      </c>
      <c r="K25" s="48" t="s">
        <v>59</v>
      </c>
      <c r="L25" s="0"/>
      <c r="M25" s="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</row>
    <row r="26" customFormat="false" ht="60" hidden="false" customHeight="false" outlineLevel="0" collapsed="false">
      <c r="A26" s="43" t="n">
        <f aca="false">A25+1</f>
        <v>14</v>
      </c>
      <c r="B26" s="43" t="n">
        <v>32</v>
      </c>
      <c r="C26" s="44" t="n">
        <v>3208</v>
      </c>
      <c r="D26" s="45" t="n">
        <v>3208019</v>
      </c>
      <c r="E26" s="44" t="s">
        <v>45</v>
      </c>
      <c r="F26" s="46" t="s">
        <v>46</v>
      </c>
      <c r="G26" s="47" t="n">
        <v>44372</v>
      </c>
      <c r="H26" s="47" t="n">
        <v>44562</v>
      </c>
      <c r="I26" s="47" t="n">
        <v>44562</v>
      </c>
      <c r="J26" s="48" t="n">
        <v>140019015</v>
      </c>
      <c r="K26" s="48" t="s">
        <v>60</v>
      </c>
      <c r="L26" s="0"/>
      <c r="M26" s="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23.25" hidden="false" customHeight="true" outlineLevel="0" collapsed="false">
      <c r="A27" s="43" t="n">
        <f aca="false">A26+1</f>
        <v>15</v>
      </c>
      <c r="B27" s="43" t="n">
        <v>32</v>
      </c>
      <c r="C27" s="44" t="n">
        <v>3208</v>
      </c>
      <c r="D27" s="45" t="n">
        <v>3208019</v>
      </c>
      <c r="E27" s="44" t="s">
        <v>45</v>
      </c>
      <c r="F27" s="46" t="s">
        <v>46</v>
      </c>
      <c r="G27" s="47" t="n">
        <v>44372</v>
      </c>
      <c r="H27" s="47" t="n">
        <v>44562</v>
      </c>
      <c r="I27" s="47" t="n">
        <v>44562</v>
      </c>
      <c r="J27" s="48" t="n">
        <v>150084736</v>
      </c>
      <c r="K27" s="48" t="s">
        <v>61</v>
      </c>
      <c r="L27" s="0"/>
      <c r="M27" s="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33" hidden="false" customHeight="true" outlineLevel="0" collapsed="false">
      <c r="A28" s="43" t="n">
        <f aca="false">A27+1</f>
        <v>16</v>
      </c>
      <c r="B28" s="43" t="n">
        <v>32</v>
      </c>
      <c r="C28" s="44" t="n">
        <v>3208</v>
      </c>
      <c r="D28" s="45" t="n">
        <v>3208019</v>
      </c>
      <c r="E28" s="44" t="s">
        <v>45</v>
      </c>
      <c r="F28" s="46" t="s">
        <v>46</v>
      </c>
      <c r="G28" s="47" t="n">
        <v>44372</v>
      </c>
      <c r="H28" s="47" t="n">
        <v>44562</v>
      </c>
      <c r="I28" s="47" t="n">
        <v>44562</v>
      </c>
      <c r="J28" s="48" t="n">
        <v>160037714</v>
      </c>
      <c r="K28" s="48" t="s">
        <v>62</v>
      </c>
      <c r="L28" s="0"/>
      <c r="M28" s="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</row>
    <row r="29" customFormat="false" ht="20.25" hidden="false" customHeight="true" outlineLevel="0" collapsed="false">
      <c r="A29" s="43" t="n">
        <f aca="false">A28+1</f>
        <v>17</v>
      </c>
      <c r="B29" s="43" t="n">
        <v>32</v>
      </c>
      <c r="C29" s="44" t="n">
        <v>3208</v>
      </c>
      <c r="D29" s="45" t="n">
        <v>3208019</v>
      </c>
      <c r="E29" s="44" t="s">
        <v>45</v>
      </c>
      <c r="F29" s="46" t="s">
        <v>46</v>
      </c>
      <c r="G29" s="47" t="n">
        <v>44372</v>
      </c>
      <c r="H29" s="47" t="n">
        <v>44562</v>
      </c>
      <c r="I29" s="47" t="n">
        <v>44562</v>
      </c>
      <c r="J29" s="48" t="n">
        <v>170081346</v>
      </c>
      <c r="K29" s="48" t="s">
        <v>63</v>
      </c>
      <c r="L29" s="0"/>
      <c r="M29" s="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</row>
    <row r="30" customFormat="false" ht="47.25" hidden="false" customHeight="true" outlineLevel="0" collapsed="false">
      <c r="A30" s="43" t="n">
        <f aca="false">A29+1</f>
        <v>18</v>
      </c>
      <c r="B30" s="43" t="n">
        <v>32</v>
      </c>
      <c r="C30" s="44" t="n">
        <v>3208</v>
      </c>
      <c r="D30" s="45" t="n">
        <v>3208019</v>
      </c>
      <c r="E30" s="44" t="s">
        <v>45</v>
      </c>
      <c r="F30" s="46" t="s">
        <v>46</v>
      </c>
      <c r="G30" s="47" t="n">
        <v>44372</v>
      </c>
      <c r="H30" s="47" t="n">
        <v>44562</v>
      </c>
      <c r="I30" s="47" t="n">
        <v>44562</v>
      </c>
      <c r="J30" s="48" t="n">
        <v>180080197</v>
      </c>
      <c r="K30" s="48" t="s">
        <v>64</v>
      </c>
      <c r="L30" s="0"/>
      <c r="M30" s="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</row>
    <row r="31" customFormat="false" ht="60" hidden="false" customHeight="false" outlineLevel="0" collapsed="false">
      <c r="A31" s="43" t="n">
        <f aca="false">A30+1</f>
        <v>19</v>
      </c>
      <c r="B31" s="43" t="n">
        <v>32</v>
      </c>
      <c r="C31" s="44" t="n">
        <v>3208</v>
      </c>
      <c r="D31" s="45" t="n">
        <v>3208019</v>
      </c>
      <c r="E31" s="44" t="s">
        <v>45</v>
      </c>
      <c r="F31" s="46" t="s">
        <v>46</v>
      </c>
      <c r="G31" s="47" t="n">
        <v>44372</v>
      </c>
      <c r="H31" s="47" t="n">
        <v>44562</v>
      </c>
      <c r="I31" s="47" t="n">
        <v>44562</v>
      </c>
      <c r="J31" s="48" t="n">
        <v>190074411</v>
      </c>
      <c r="K31" s="48" t="s">
        <v>65</v>
      </c>
      <c r="L31" s="0"/>
      <c r="M31" s="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</row>
    <row r="32" customFormat="false" ht="49.5" hidden="false" customHeight="true" outlineLevel="0" collapsed="false">
      <c r="A32" s="43" t="n">
        <f aca="false">A31+1</f>
        <v>20</v>
      </c>
      <c r="B32" s="43" t="n">
        <v>32</v>
      </c>
      <c r="C32" s="44" t="n">
        <v>3208</v>
      </c>
      <c r="D32" s="45" t="n">
        <v>3208019</v>
      </c>
      <c r="E32" s="44" t="s">
        <v>45</v>
      </c>
      <c r="F32" s="46" t="s">
        <v>46</v>
      </c>
      <c r="G32" s="47" t="n">
        <v>44372</v>
      </c>
      <c r="H32" s="47" t="n">
        <v>44562</v>
      </c>
      <c r="I32" s="47" t="n">
        <v>44562</v>
      </c>
      <c r="J32" s="48" t="n">
        <v>200076979</v>
      </c>
      <c r="K32" s="48" t="s">
        <v>66</v>
      </c>
      <c r="L32" s="0"/>
      <c r="M32" s="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</row>
    <row r="33" customFormat="false" ht="60" hidden="false" customHeight="false" outlineLevel="0" collapsed="false">
      <c r="A33" s="43" t="n">
        <f aca="false">A32+1</f>
        <v>21</v>
      </c>
      <c r="B33" s="43" t="n">
        <v>32</v>
      </c>
      <c r="C33" s="44" t="n">
        <v>3208</v>
      </c>
      <c r="D33" s="45" t="n">
        <v>3208019</v>
      </c>
      <c r="E33" s="44" t="s">
        <v>45</v>
      </c>
      <c r="F33" s="46" t="s">
        <v>46</v>
      </c>
      <c r="G33" s="47" t="n">
        <v>44372</v>
      </c>
      <c r="H33" s="47" t="n">
        <v>44562</v>
      </c>
      <c r="I33" s="47" t="n">
        <v>44562</v>
      </c>
      <c r="J33" s="48" t="n">
        <v>210076820</v>
      </c>
      <c r="K33" s="48" t="s">
        <v>67</v>
      </c>
      <c r="L33" s="0"/>
      <c r="M33" s="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</row>
    <row r="34" customFormat="false" ht="60" hidden="false" customHeight="false" outlineLevel="0" collapsed="false">
      <c r="A34" s="43" t="n">
        <f aca="false">A33+1</f>
        <v>22</v>
      </c>
      <c r="B34" s="43" t="n">
        <v>32</v>
      </c>
      <c r="C34" s="44" t="n">
        <v>3208</v>
      </c>
      <c r="D34" s="45" t="n">
        <v>3208019</v>
      </c>
      <c r="E34" s="44" t="s">
        <v>45</v>
      </c>
      <c r="F34" s="46" t="s">
        <v>46</v>
      </c>
      <c r="G34" s="47" t="n">
        <v>44372</v>
      </c>
      <c r="H34" s="47" t="n">
        <v>44562</v>
      </c>
      <c r="I34" s="47" t="n">
        <v>44562</v>
      </c>
      <c r="J34" s="48" t="n">
        <v>220057989</v>
      </c>
      <c r="K34" s="48" t="s">
        <v>68</v>
      </c>
      <c r="L34" s="0"/>
      <c r="M34" s="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</row>
    <row r="35" customFormat="false" ht="60" hidden="false" customHeight="false" outlineLevel="0" collapsed="false">
      <c r="A35" s="43" t="n">
        <f aca="false">A34+1</f>
        <v>23</v>
      </c>
      <c r="B35" s="43" t="n">
        <v>32</v>
      </c>
      <c r="C35" s="44" t="n">
        <v>3208</v>
      </c>
      <c r="D35" s="45" t="n">
        <v>3208019</v>
      </c>
      <c r="E35" s="44" t="s">
        <v>45</v>
      </c>
      <c r="F35" s="46" t="s">
        <v>46</v>
      </c>
      <c r="G35" s="47" t="n">
        <v>44372</v>
      </c>
      <c r="H35" s="47" t="n">
        <v>44562</v>
      </c>
      <c r="I35" s="47" t="n">
        <v>44562</v>
      </c>
      <c r="J35" s="48" t="n">
        <v>230091467</v>
      </c>
      <c r="K35" s="48" t="s">
        <v>69</v>
      </c>
      <c r="L35" s="0"/>
      <c r="M35" s="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</row>
    <row r="36" customFormat="false" ht="60" hidden="false" customHeight="false" outlineLevel="0" collapsed="false">
      <c r="A36" s="43" t="n">
        <f aca="false">A35+1</f>
        <v>24</v>
      </c>
      <c r="B36" s="43" t="n">
        <v>32</v>
      </c>
      <c r="C36" s="44" t="n">
        <v>3208</v>
      </c>
      <c r="D36" s="45" t="n">
        <v>3208019</v>
      </c>
      <c r="E36" s="44" t="s">
        <v>45</v>
      </c>
      <c r="F36" s="46" t="s">
        <v>46</v>
      </c>
      <c r="G36" s="47" t="n">
        <v>44372</v>
      </c>
      <c r="H36" s="47" t="n">
        <v>44562</v>
      </c>
      <c r="I36" s="47" t="n">
        <v>44562</v>
      </c>
      <c r="J36" s="48" t="n">
        <v>240062920</v>
      </c>
      <c r="K36" s="48" t="s">
        <v>70</v>
      </c>
      <c r="L36" s="0"/>
      <c r="M36" s="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</row>
    <row r="37" customFormat="false" ht="60" hidden="false" customHeight="false" outlineLevel="0" collapsed="false">
      <c r="A37" s="43" t="n">
        <f aca="false">A36+1</f>
        <v>25</v>
      </c>
      <c r="B37" s="43" t="n">
        <v>32</v>
      </c>
      <c r="C37" s="44" t="n">
        <v>3208</v>
      </c>
      <c r="D37" s="45" t="n">
        <v>3208019</v>
      </c>
      <c r="E37" s="44" t="s">
        <v>45</v>
      </c>
      <c r="F37" s="46" t="s">
        <v>46</v>
      </c>
      <c r="G37" s="47" t="n">
        <v>44372</v>
      </c>
      <c r="H37" s="47" t="n">
        <v>44562</v>
      </c>
      <c r="I37" s="47" t="n">
        <v>44562</v>
      </c>
      <c r="J37" s="48" t="n">
        <v>250066797</v>
      </c>
      <c r="K37" s="48" t="s">
        <v>71</v>
      </c>
      <c r="L37" s="0"/>
      <c r="M37" s="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</row>
    <row r="38" customFormat="false" ht="60" hidden="false" customHeight="false" outlineLevel="0" collapsed="false">
      <c r="A38" s="43" t="n">
        <f aca="false">A37+1</f>
        <v>26</v>
      </c>
      <c r="B38" s="43" t="n">
        <v>32</v>
      </c>
      <c r="C38" s="44" t="n">
        <v>3208</v>
      </c>
      <c r="D38" s="45" t="n">
        <v>3208019</v>
      </c>
      <c r="E38" s="44" t="s">
        <v>45</v>
      </c>
      <c r="F38" s="46" t="s">
        <v>46</v>
      </c>
      <c r="G38" s="47" t="n">
        <v>44372</v>
      </c>
      <c r="H38" s="47" t="n">
        <v>44562</v>
      </c>
      <c r="I38" s="47" t="n">
        <v>44562</v>
      </c>
      <c r="J38" s="48" t="n">
        <v>260020160</v>
      </c>
      <c r="K38" s="48" t="s">
        <v>72</v>
      </c>
      <c r="L38" s="0"/>
      <c r="M38" s="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</row>
    <row r="39" customFormat="false" ht="58.5" hidden="false" customHeight="true" outlineLevel="0" collapsed="false">
      <c r="A39" s="43" t="n">
        <f aca="false">A38+1</f>
        <v>27</v>
      </c>
      <c r="B39" s="43" t="n">
        <v>32</v>
      </c>
      <c r="C39" s="44" t="n">
        <v>3208</v>
      </c>
      <c r="D39" s="45" t="n">
        <v>3208019</v>
      </c>
      <c r="E39" s="44" t="s">
        <v>45</v>
      </c>
      <c r="F39" s="46" t="s">
        <v>46</v>
      </c>
      <c r="G39" s="47" t="n">
        <v>44372</v>
      </c>
      <c r="H39" s="47" t="n">
        <v>44562</v>
      </c>
      <c r="I39" s="47" t="n">
        <v>44562</v>
      </c>
      <c r="J39" s="48" t="n">
        <v>270097834</v>
      </c>
      <c r="K39" s="48" t="s">
        <v>73</v>
      </c>
      <c r="L39" s="0"/>
      <c r="M39" s="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</row>
    <row r="40" customFormat="false" ht="60" hidden="false" customHeight="false" outlineLevel="0" collapsed="false">
      <c r="A40" s="43" t="n">
        <f aca="false">A39+1</f>
        <v>28</v>
      </c>
      <c r="B40" s="43" t="n">
        <v>32</v>
      </c>
      <c r="C40" s="44" t="n">
        <v>3208</v>
      </c>
      <c r="D40" s="45" t="n">
        <v>3208019</v>
      </c>
      <c r="E40" s="44" t="s">
        <v>45</v>
      </c>
      <c r="F40" s="46" t="s">
        <v>46</v>
      </c>
      <c r="G40" s="47" t="n">
        <v>44372</v>
      </c>
      <c r="H40" s="47" t="n">
        <v>44562</v>
      </c>
      <c r="I40" s="47" t="n">
        <v>44562</v>
      </c>
      <c r="J40" s="48" t="n">
        <v>280015915</v>
      </c>
      <c r="K40" s="48" t="s">
        <v>73</v>
      </c>
      <c r="L40" s="0"/>
      <c r="M40" s="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</row>
    <row r="41" customFormat="false" ht="60" hidden="false" customHeight="false" outlineLevel="0" collapsed="false">
      <c r="A41" s="43" t="n">
        <f aca="false">A40+1</f>
        <v>29</v>
      </c>
      <c r="B41" s="43" t="n">
        <v>32</v>
      </c>
      <c r="C41" s="44" t="n">
        <v>3208</v>
      </c>
      <c r="D41" s="45" t="n">
        <v>3208019</v>
      </c>
      <c r="E41" s="44" t="s">
        <v>45</v>
      </c>
      <c r="F41" s="46" t="s">
        <v>46</v>
      </c>
      <c r="G41" s="47" t="n">
        <v>44372</v>
      </c>
      <c r="H41" s="47" t="n">
        <v>44562</v>
      </c>
      <c r="I41" s="47" t="n">
        <v>44562</v>
      </c>
      <c r="J41" s="48" t="n">
        <v>290095294</v>
      </c>
      <c r="K41" s="48" t="s">
        <v>74</v>
      </c>
      <c r="L41" s="0"/>
      <c r="M41" s="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</row>
    <row r="42" customFormat="false" ht="60" hidden="false" customHeight="false" outlineLevel="0" collapsed="false">
      <c r="A42" s="43" t="n">
        <f aca="false">A41+1</f>
        <v>30</v>
      </c>
      <c r="B42" s="43" t="n">
        <v>32</v>
      </c>
      <c r="C42" s="44" t="n">
        <v>3208</v>
      </c>
      <c r="D42" s="45" t="n">
        <v>3208019</v>
      </c>
      <c r="E42" s="44" t="s">
        <v>45</v>
      </c>
      <c r="F42" s="46" t="s">
        <v>46</v>
      </c>
      <c r="G42" s="47" t="n">
        <v>44372</v>
      </c>
      <c r="H42" s="47" t="n">
        <v>44562</v>
      </c>
      <c r="I42" s="47" t="n">
        <v>44562</v>
      </c>
      <c r="J42" s="48" t="n">
        <v>300012525</v>
      </c>
      <c r="K42" s="48" t="s">
        <v>75</v>
      </c>
      <c r="L42" s="0"/>
      <c r="M42" s="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</row>
    <row r="43" customFormat="false" ht="60" hidden="false" customHeight="false" outlineLevel="0" collapsed="false">
      <c r="A43" s="43" t="n">
        <f aca="false">A42+1</f>
        <v>31</v>
      </c>
      <c r="B43" s="43" t="n">
        <v>32</v>
      </c>
      <c r="C43" s="44" t="n">
        <v>3208</v>
      </c>
      <c r="D43" s="45" t="n">
        <v>3208019</v>
      </c>
      <c r="E43" s="44" t="s">
        <v>45</v>
      </c>
      <c r="F43" s="46" t="s">
        <v>46</v>
      </c>
      <c r="G43" s="47" t="n">
        <v>44372</v>
      </c>
      <c r="H43" s="47" t="n">
        <v>44562</v>
      </c>
      <c r="I43" s="47" t="n">
        <v>44562</v>
      </c>
      <c r="J43" s="48" t="n">
        <v>310018794</v>
      </c>
      <c r="K43" s="48" t="s">
        <v>76</v>
      </c>
      <c r="L43" s="0"/>
      <c r="M43" s="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</row>
    <row r="44" customFormat="false" ht="60" hidden="false" customHeight="false" outlineLevel="0" collapsed="false">
      <c r="A44" s="43" t="n">
        <f aca="false">A43+1</f>
        <v>32</v>
      </c>
      <c r="B44" s="43" t="n">
        <v>32</v>
      </c>
      <c r="C44" s="44" t="n">
        <v>3208</v>
      </c>
      <c r="D44" s="45" t="n">
        <v>3208019</v>
      </c>
      <c r="E44" s="44" t="s">
        <v>45</v>
      </c>
      <c r="F44" s="46" t="s">
        <v>46</v>
      </c>
      <c r="G44" s="47" t="n">
        <v>44372</v>
      </c>
      <c r="H44" s="47" t="n">
        <v>44562</v>
      </c>
      <c r="I44" s="47" t="n">
        <v>44562</v>
      </c>
      <c r="J44" s="48" t="n">
        <v>320045316</v>
      </c>
      <c r="K44" s="48" t="s">
        <v>77</v>
      </c>
      <c r="L44" s="0"/>
      <c r="M44" s="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</row>
    <row r="45" customFormat="false" ht="50.25" hidden="false" customHeight="true" outlineLevel="0" collapsed="false">
      <c r="A45" s="43" t="n">
        <f aca="false">A44+1</f>
        <v>33</v>
      </c>
      <c r="B45" s="43" t="n">
        <v>32</v>
      </c>
      <c r="C45" s="44" t="n">
        <v>3208</v>
      </c>
      <c r="D45" s="45" t="n">
        <v>3208019</v>
      </c>
      <c r="E45" s="44" t="s">
        <v>45</v>
      </c>
      <c r="F45" s="46" t="s">
        <v>46</v>
      </c>
      <c r="G45" s="47" t="n">
        <v>44372</v>
      </c>
      <c r="H45" s="47" t="n">
        <v>44562</v>
      </c>
      <c r="I45" s="47" t="n">
        <v>44562</v>
      </c>
      <c r="J45" s="48" t="n">
        <v>330023402</v>
      </c>
      <c r="K45" s="48" t="s">
        <v>78</v>
      </c>
      <c r="L45" s="0"/>
      <c r="M45" s="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</row>
    <row r="46" customFormat="false" ht="60" hidden="false" customHeight="false" outlineLevel="0" collapsed="false">
      <c r="A46" s="43" t="n">
        <f aca="false">A45+1</f>
        <v>34</v>
      </c>
      <c r="B46" s="43" t="n">
        <v>32</v>
      </c>
      <c r="C46" s="44" t="n">
        <v>3208</v>
      </c>
      <c r="D46" s="45" t="n">
        <v>3208019</v>
      </c>
      <c r="E46" s="44" t="s">
        <v>45</v>
      </c>
      <c r="F46" s="46" t="s">
        <v>46</v>
      </c>
      <c r="G46" s="47" t="n">
        <v>44372</v>
      </c>
      <c r="H46" s="47" t="n">
        <v>44562</v>
      </c>
      <c r="I46" s="47" t="n">
        <v>44562</v>
      </c>
      <c r="J46" s="48" t="n">
        <v>340049422</v>
      </c>
      <c r="K46" s="48" t="s">
        <v>79</v>
      </c>
      <c r="L46" s="0"/>
      <c r="M46" s="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</row>
    <row r="47" customFormat="false" ht="39.75" hidden="false" customHeight="true" outlineLevel="0" collapsed="false">
      <c r="A47" s="43" t="n">
        <f aca="false">A46+1</f>
        <v>35</v>
      </c>
      <c r="B47" s="43" t="n">
        <v>32</v>
      </c>
      <c r="C47" s="44" t="n">
        <v>3208</v>
      </c>
      <c r="D47" s="45" t="n">
        <v>3208019</v>
      </c>
      <c r="E47" s="44" t="s">
        <v>45</v>
      </c>
      <c r="F47" s="46" t="s">
        <v>46</v>
      </c>
      <c r="G47" s="47" t="n">
        <v>44372</v>
      </c>
      <c r="H47" s="47" t="n">
        <v>44562</v>
      </c>
      <c r="I47" s="47" t="n">
        <v>44562</v>
      </c>
      <c r="J47" s="48" t="n">
        <v>350019725</v>
      </c>
      <c r="K47" s="48" t="s">
        <v>80</v>
      </c>
      <c r="L47" s="0"/>
      <c r="M47" s="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</row>
    <row r="48" customFormat="false" ht="46.5" hidden="false" customHeight="true" outlineLevel="0" collapsed="false">
      <c r="A48" s="43" t="n">
        <f aca="false">A47+1</f>
        <v>36</v>
      </c>
      <c r="B48" s="43" t="n">
        <v>32</v>
      </c>
      <c r="C48" s="44" t="n">
        <v>3208</v>
      </c>
      <c r="D48" s="45" t="n">
        <v>3208019</v>
      </c>
      <c r="E48" s="44" t="s">
        <v>45</v>
      </c>
      <c r="F48" s="46" t="s">
        <v>46</v>
      </c>
      <c r="G48" s="47" t="n">
        <v>44372</v>
      </c>
      <c r="H48" s="47" t="n">
        <v>44562</v>
      </c>
      <c r="I48" s="47" t="n">
        <v>44562</v>
      </c>
      <c r="J48" s="48" t="n">
        <v>360081164</v>
      </c>
      <c r="K48" s="48" t="s">
        <v>81</v>
      </c>
      <c r="L48" s="0"/>
      <c r="M48" s="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</row>
    <row r="49" customFormat="false" ht="37.5" hidden="false" customHeight="true" outlineLevel="0" collapsed="false">
      <c r="A49" s="43" t="n">
        <f aca="false">A48+1</f>
        <v>37</v>
      </c>
      <c r="B49" s="43" t="n">
        <v>32</v>
      </c>
      <c r="C49" s="44" t="n">
        <v>3208</v>
      </c>
      <c r="D49" s="45" t="n">
        <v>3208019</v>
      </c>
      <c r="E49" s="44" t="s">
        <v>45</v>
      </c>
      <c r="F49" s="46" t="s">
        <v>46</v>
      </c>
      <c r="G49" s="47" t="n">
        <v>44372</v>
      </c>
      <c r="H49" s="47" t="n">
        <v>44562</v>
      </c>
      <c r="I49" s="47" t="n">
        <v>44562</v>
      </c>
      <c r="J49" s="48" t="n">
        <v>370033133</v>
      </c>
      <c r="K49" s="48" t="s">
        <v>82</v>
      </c>
      <c r="L49" s="0"/>
      <c r="M49" s="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</row>
    <row r="50" customFormat="false" ht="60" hidden="false" customHeight="false" outlineLevel="0" collapsed="false">
      <c r="A50" s="43" t="n">
        <f aca="false">A49+1</f>
        <v>38</v>
      </c>
      <c r="B50" s="43" t="n">
        <v>32</v>
      </c>
      <c r="C50" s="44" t="n">
        <v>3208</v>
      </c>
      <c r="D50" s="45" t="n">
        <v>3208019</v>
      </c>
      <c r="E50" s="44" t="s">
        <v>45</v>
      </c>
      <c r="F50" s="46" t="s">
        <v>46</v>
      </c>
      <c r="G50" s="47" t="n">
        <v>44372</v>
      </c>
      <c r="H50" s="47" t="n">
        <v>44562</v>
      </c>
      <c r="I50" s="47" t="n">
        <v>44562</v>
      </c>
      <c r="J50" s="48" t="n">
        <v>380052426</v>
      </c>
      <c r="K50" s="48" t="s">
        <v>83</v>
      </c>
      <c r="L50" s="0"/>
      <c r="M50" s="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</row>
    <row r="51" customFormat="false" ht="60" hidden="false" customHeight="false" outlineLevel="0" collapsed="false">
      <c r="A51" s="43" t="n">
        <f aca="false">A50+1</f>
        <v>39</v>
      </c>
      <c r="B51" s="43" t="n">
        <v>32</v>
      </c>
      <c r="C51" s="44" t="n">
        <v>3208</v>
      </c>
      <c r="D51" s="45" t="n">
        <v>3208019</v>
      </c>
      <c r="E51" s="44" t="s">
        <v>45</v>
      </c>
      <c r="F51" s="46" t="s">
        <v>46</v>
      </c>
      <c r="G51" s="47" t="n">
        <v>44372</v>
      </c>
      <c r="H51" s="47" t="n">
        <v>44562</v>
      </c>
      <c r="I51" s="47" t="n">
        <v>44562</v>
      </c>
      <c r="J51" s="48" t="n">
        <v>390090874</v>
      </c>
      <c r="K51" s="48" t="s">
        <v>84</v>
      </c>
      <c r="L51" s="0"/>
      <c r="M51" s="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</row>
    <row r="52" customFormat="false" ht="60" hidden="false" customHeight="false" outlineLevel="0" collapsed="false">
      <c r="A52" s="43" t="n">
        <f aca="false">A51+1</f>
        <v>40</v>
      </c>
      <c r="B52" s="43" t="n">
        <v>32</v>
      </c>
      <c r="C52" s="44" t="n">
        <v>3208</v>
      </c>
      <c r="D52" s="45" t="n">
        <v>3208019</v>
      </c>
      <c r="E52" s="44" t="s">
        <v>45</v>
      </c>
      <c r="F52" s="46" t="s">
        <v>46</v>
      </c>
      <c r="G52" s="47" t="n">
        <v>44372</v>
      </c>
      <c r="H52" s="47" t="n">
        <v>44562</v>
      </c>
      <c r="I52" s="47" t="n">
        <v>44562</v>
      </c>
      <c r="J52" s="48" t="n">
        <v>400061105</v>
      </c>
      <c r="K52" s="48" t="s">
        <v>85</v>
      </c>
      <c r="L52" s="0"/>
      <c r="M52" s="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</row>
    <row r="53" customFormat="false" ht="38.25" hidden="false" customHeight="true" outlineLevel="0" collapsed="false">
      <c r="A53" s="43" t="n">
        <f aca="false">A52+1</f>
        <v>41</v>
      </c>
      <c r="B53" s="43" t="n">
        <v>32</v>
      </c>
      <c r="C53" s="44" t="n">
        <v>3208</v>
      </c>
      <c r="D53" s="45" t="n">
        <v>3208019</v>
      </c>
      <c r="E53" s="44" t="s">
        <v>45</v>
      </c>
      <c r="F53" s="46" t="s">
        <v>46</v>
      </c>
      <c r="G53" s="47" t="n">
        <v>44372</v>
      </c>
      <c r="H53" s="47" t="n">
        <v>44562</v>
      </c>
      <c r="I53" s="47" t="n">
        <v>44562</v>
      </c>
      <c r="J53" s="48" t="n">
        <v>410032288</v>
      </c>
      <c r="K53" s="48" t="s">
        <v>86</v>
      </c>
      <c r="L53" s="0"/>
      <c r="M53" s="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</row>
    <row r="54" customFormat="false" ht="37.5" hidden="false" customHeight="true" outlineLevel="0" collapsed="false">
      <c r="A54" s="43" t="n">
        <f aca="false">A53+1</f>
        <v>42</v>
      </c>
      <c r="B54" s="43" t="n">
        <v>32</v>
      </c>
      <c r="C54" s="44" t="n">
        <v>3208</v>
      </c>
      <c r="D54" s="45" t="n">
        <v>3208019</v>
      </c>
      <c r="E54" s="44" t="s">
        <v>45</v>
      </c>
      <c r="F54" s="46" t="s">
        <v>46</v>
      </c>
      <c r="G54" s="47" t="n">
        <v>44372</v>
      </c>
      <c r="H54" s="47" t="n">
        <v>44562</v>
      </c>
      <c r="I54" s="47" t="n">
        <v>44562</v>
      </c>
      <c r="J54" s="48" t="n">
        <v>420061710</v>
      </c>
      <c r="K54" s="48" t="s">
        <v>87</v>
      </c>
      <c r="L54" s="0"/>
      <c r="M54" s="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</row>
    <row r="55" customFormat="false" ht="60" hidden="false" customHeight="false" outlineLevel="0" collapsed="false">
      <c r="A55" s="43" t="n">
        <f aca="false">A54+1</f>
        <v>43</v>
      </c>
      <c r="B55" s="43" t="n">
        <v>32</v>
      </c>
      <c r="C55" s="44" t="n">
        <v>3208</v>
      </c>
      <c r="D55" s="45" t="n">
        <v>3208019</v>
      </c>
      <c r="E55" s="44" t="s">
        <v>45</v>
      </c>
      <c r="F55" s="46" t="s">
        <v>46</v>
      </c>
      <c r="G55" s="47" t="n">
        <v>44372</v>
      </c>
      <c r="H55" s="47" t="n">
        <v>44562</v>
      </c>
      <c r="I55" s="47" t="n">
        <v>44562</v>
      </c>
      <c r="J55" s="48" t="n">
        <v>430030637</v>
      </c>
      <c r="K55" s="48" t="s">
        <v>88</v>
      </c>
      <c r="L55" s="0"/>
      <c r="M55" s="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</row>
    <row r="56" customFormat="false" ht="56.25" hidden="false" customHeight="true" outlineLevel="0" collapsed="false">
      <c r="A56" s="43" t="n">
        <f aca="false">A55+1</f>
        <v>44</v>
      </c>
      <c r="B56" s="43" t="n">
        <v>32</v>
      </c>
      <c r="C56" s="44" t="n">
        <v>3208</v>
      </c>
      <c r="D56" s="45" t="n">
        <v>3208019</v>
      </c>
      <c r="E56" s="44" t="s">
        <v>45</v>
      </c>
      <c r="F56" s="46" t="s">
        <v>46</v>
      </c>
      <c r="G56" s="47" t="n">
        <v>44372</v>
      </c>
      <c r="H56" s="47" t="n">
        <v>44562</v>
      </c>
      <c r="I56" s="47" t="n">
        <v>44562</v>
      </c>
      <c r="J56" s="48" t="n">
        <v>440042738</v>
      </c>
      <c r="K56" s="48" t="s">
        <v>89</v>
      </c>
      <c r="L56" s="0"/>
      <c r="M56" s="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</row>
    <row r="57" customFormat="false" ht="60" hidden="false" customHeight="false" outlineLevel="0" collapsed="false">
      <c r="A57" s="43" t="n">
        <f aca="false">A56+1</f>
        <v>45</v>
      </c>
      <c r="B57" s="43" t="n">
        <v>32</v>
      </c>
      <c r="C57" s="44" t="n">
        <v>3208</v>
      </c>
      <c r="D57" s="45" t="n">
        <v>3208019</v>
      </c>
      <c r="E57" s="44" t="s">
        <v>45</v>
      </c>
      <c r="F57" s="46" t="s">
        <v>46</v>
      </c>
      <c r="G57" s="47" t="n">
        <v>44372</v>
      </c>
      <c r="H57" s="47" t="n">
        <v>44562</v>
      </c>
      <c r="I57" s="47" t="n">
        <v>44562</v>
      </c>
      <c r="J57" s="48" t="n">
        <v>450093017</v>
      </c>
      <c r="K57" s="48" t="s">
        <v>90</v>
      </c>
      <c r="L57" s="0"/>
      <c r="M57" s="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</row>
    <row r="58" customFormat="false" ht="60" hidden="false" customHeight="false" outlineLevel="0" collapsed="false">
      <c r="A58" s="43" t="n">
        <f aca="false">A57+1</f>
        <v>46</v>
      </c>
      <c r="B58" s="43" t="n">
        <v>32</v>
      </c>
      <c r="C58" s="44" t="n">
        <v>3208</v>
      </c>
      <c r="D58" s="45" t="n">
        <v>3208019</v>
      </c>
      <c r="E58" s="44" t="s">
        <v>45</v>
      </c>
      <c r="F58" s="46" t="s">
        <v>46</v>
      </c>
      <c r="G58" s="47" t="n">
        <v>44372</v>
      </c>
      <c r="H58" s="47" t="n">
        <v>44562</v>
      </c>
      <c r="I58" s="47" t="n">
        <v>44562</v>
      </c>
      <c r="J58" s="48" t="n">
        <v>460042549</v>
      </c>
      <c r="K58" s="48" t="s">
        <v>91</v>
      </c>
      <c r="L58" s="0"/>
      <c r="M58" s="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</row>
    <row r="59" customFormat="false" ht="60" hidden="false" customHeight="false" outlineLevel="0" collapsed="false">
      <c r="A59" s="43" t="n">
        <f aca="false">A58+1</f>
        <v>47</v>
      </c>
      <c r="B59" s="43" t="n">
        <v>32</v>
      </c>
      <c r="C59" s="44" t="n">
        <v>3208</v>
      </c>
      <c r="D59" s="45" t="n">
        <v>3208019</v>
      </c>
      <c r="E59" s="44" t="s">
        <v>45</v>
      </c>
      <c r="F59" s="46" t="s">
        <v>46</v>
      </c>
      <c r="G59" s="47" t="n">
        <v>44372</v>
      </c>
      <c r="H59" s="47" t="n">
        <v>44562</v>
      </c>
      <c r="I59" s="47" t="n">
        <v>44562</v>
      </c>
      <c r="J59" s="48" t="n">
        <v>470070632</v>
      </c>
      <c r="K59" s="48" t="s">
        <v>92</v>
      </c>
      <c r="L59" s="0"/>
      <c r="M59" s="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</row>
    <row r="60" customFormat="false" ht="60" hidden="false" customHeight="false" outlineLevel="0" collapsed="false">
      <c r="A60" s="43" t="n">
        <f aca="false">A59+1</f>
        <v>48</v>
      </c>
      <c r="B60" s="43" t="n">
        <v>32</v>
      </c>
      <c r="C60" s="44" t="n">
        <v>3208</v>
      </c>
      <c r="D60" s="45" t="n">
        <v>3208019</v>
      </c>
      <c r="E60" s="44" t="s">
        <v>45</v>
      </c>
      <c r="F60" s="46" t="s">
        <v>46</v>
      </c>
      <c r="G60" s="47" t="n">
        <v>44372</v>
      </c>
      <c r="H60" s="47" t="n">
        <v>44562</v>
      </c>
      <c r="I60" s="47" t="n">
        <v>44562</v>
      </c>
      <c r="J60" s="48" t="n">
        <v>480053776</v>
      </c>
      <c r="K60" s="48" t="s">
        <v>93</v>
      </c>
      <c r="L60" s="0"/>
      <c r="M60" s="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</row>
    <row r="61" customFormat="false" ht="18.75" hidden="false" customHeight="true" outlineLevel="0" collapsed="false">
      <c r="A61" s="43" t="n">
        <f aca="false">A60+1</f>
        <v>49</v>
      </c>
      <c r="B61" s="43" t="n">
        <v>32</v>
      </c>
      <c r="C61" s="44" t="n">
        <v>3208</v>
      </c>
      <c r="D61" s="45" t="n">
        <v>3208019</v>
      </c>
      <c r="E61" s="44" t="s">
        <v>45</v>
      </c>
      <c r="F61" s="46" t="s">
        <v>46</v>
      </c>
      <c r="G61" s="47" t="n">
        <v>44372</v>
      </c>
      <c r="H61" s="47" t="n">
        <v>44562</v>
      </c>
      <c r="I61" s="47" t="n">
        <v>44562</v>
      </c>
      <c r="J61" s="48" t="n">
        <v>490096915</v>
      </c>
      <c r="K61" s="48" t="s">
        <v>94</v>
      </c>
      <c r="L61" s="0"/>
      <c r="M61" s="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</row>
    <row r="62" customFormat="false" ht="15.75" hidden="false" customHeight="true" outlineLevel="0" collapsed="false">
      <c r="A62" s="54"/>
      <c r="N62" s="55" t="s">
        <v>95</v>
      </c>
      <c r="O62" s="21" t="s">
        <v>96</v>
      </c>
      <c r="P62" s="21"/>
      <c r="Q62" s="21"/>
      <c r="R62" s="21"/>
      <c r="S62" s="21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7"/>
      <c r="AE62" s="57"/>
      <c r="AF62" s="57"/>
      <c r="AG62" s="57"/>
      <c r="AH62" s="57"/>
      <c r="AI62" s="57"/>
      <c r="AJ62" s="57"/>
      <c r="AK62" s="57"/>
      <c r="AL62" s="57"/>
    </row>
    <row r="63" customFormat="false" ht="34.5" hidden="false" customHeight="false" outlineLevel="0" collapsed="false">
      <c r="A63" s="54"/>
      <c r="N63" s="29" t="s">
        <v>97</v>
      </c>
      <c r="O63" s="58" t="s">
        <v>98</v>
      </c>
      <c r="P63" s="59" t="n">
        <v>0.5</v>
      </c>
      <c r="Q63" s="59" t="n">
        <v>5</v>
      </c>
      <c r="R63" s="59" t="n">
        <v>5</v>
      </c>
      <c r="S63" s="59" t="n">
        <v>5</v>
      </c>
      <c r="T63" s="60"/>
      <c r="U63" s="60"/>
      <c r="V63" s="60"/>
      <c r="W63" s="60" t="n">
        <v>100</v>
      </c>
      <c r="X63" s="60" t="n">
        <v>100</v>
      </c>
      <c r="Y63" s="60" t="n">
        <v>100</v>
      </c>
      <c r="Z63" s="60" t="n">
        <v>100</v>
      </c>
      <c r="AA63" s="60" t="n">
        <v>100</v>
      </c>
      <c r="AB63" s="60" t="n">
        <v>100</v>
      </c>
      <c r="AC63" s="60" t="n">
        <v>100</v>
      </c>
      <c r="AD63" s="61"/>
      <c r="AE63" s="61"/>
      <c r="AF63" s="62"/>
      <c r="AG63" s="62"/>
      <c r="AH63" s="62"/>
      <c r="AI63" s="62"/>
      <c r="AJ63" s="61"/>
      <c r="AK63" s="61"/>
      <c r="AL63" s="61"/>
    </row>
    <row r="64" customFormat="false" ht="15.75" hidden="false" customHeight="true" outlineLevel="0" collapsed="false">
      <c r="A64" s="54"/>
      <c r="N64" s="29" t="s">
        <v>99</v>
      </c>
      <c r="O64" s="58" t="s">
        <v>100</v>
      </c>
      <c r="P64" s="59" t="n">
        <v>0.5</v>
      </c>
      <c r="Q64" s="59" t="n">
        <v>5</v>
      </c>
      <c r="R64" s="59" t="n">
        <v>5</v>
      </c>
      <c r="S64" s="59" t="n">
        <v>5</v>
      </c>
      <c r="T64" s="60"/>
      <c r="U64" s="60"/>
      <c r="V64" s="60"/>
      <c r="W64" s="60" t="n">
        <v>100</v>
      </c>
      <c r="X64" s="60" t="n">
        <v>100</v>
      </c>
      <c r="Y64" s="60" t="n">
        <v>100</v>
      </c>
      <c r="Z64" s="60" t="n">
        <v>100</v>
      </c>
      <c r="AA64" s="60" t="n">
        <v>100</v>
      </c>
      <c r="AB64" s="60" t="n">
        <v>100</v>
      </c>
      <c r="AC64" s="60" t="n">
        <v>100</v>
      </c>
      <c r="AD64" s="61"/>
      <c r="AE64" s="61"/>
      <c r="AF64" s="62"/>
      <c r="AG64" s="62"/>
      <c r="AH64" s="62"/>
      <c r="AI64" s="62"/>
      <c r="AJ64" s="61"/>
      <c r="AK64" s="61"/>
      <c r="AL64" s="61"/>
    </row>
    <row r="65" customFormat="false" ht="18.75" hidden="false" customHeight="false" outlineLevel="0" collapsed="false">
      <c r="A65" s="54"/>
      <c r="N65" s="29" t="s">
        <v>101</v>
      </c>
      <c r="O65" s="58" t="s">
        <v>102</v>
      </c>
      <c r="P65" s="59" t="n">
        <v>0.5</v>
      </c>
      <c r="Q65" s="59" t="n">
        <v>5</v>
      </c>
      <c r="R65" s="59" t="n">
        <v>5</v>
      </c>
      <c r="S65" s="59" t="n">
        <v>5</v>
      </c>
      <c r="T65" s="60"/>
      <c r="U65" s="60"/>
      <c r="V65" s="60"/>
      <c r="W65" s="60" t="n">
        <v>100</v>
      </c>
      <c r="X65" s="60" t="n">
        <v>100</v>
      </c>
      <c r="Y65" s="60" t="n">
        <v>100</v>
      </c>
      <c r="Z65" s="60" t="n">
        <v>100</v>
      </c>
      <c r="AA65" s="60" t="n">
        <v>100</v>
      </c>
      <c r="AB65" s="60" t="n">
        <v>100</v>
      </c>
      <c r="AC65" s="60" t="n">
        <v>100</v>
      </c>
      <c r="AD65" s="61"/>
      <c r="AE65" s="61"/>
      <c r="AF65" s="62"/>
      <c r="AG65" s="62"/>
      <c r="AH65" s="62"/>
      <c r="AI65" s="62"/>
      <c r="AJ65" s="61"/>
      <c r="AK65" s="61"/>
      <c r="AL65" s="61"/>
    </row>
    <row r="66" customFormat="false" ht="18.75" hidden="false" customHeight="false" outlineLevel="0" collapsed="false">
      <c r="A66" s="54"/>
      <c r="N66" s="29" t="s">
        <v>103</v>
      </c>
      <c r="O66" s="58" t="s">
        <v>104</v>
      </c>
      <c r="P66" s="59" t="n">
        <v>0.5</v>
      </c>
      <c r="Q66" s="59" t="n">
        <v>5</v>
      </c>
      <c r="R66" s="59" t="n">
        <v>5</v>
      </c>
      <c r="S66" s="59" t="n">
        <v>5</v>
      </c>
      <c r="T66" s="60"/>
      <c r="U66" s="60"/>
      <c r="V66" s="60"/>
      <c r="W66" s="60" t="n">
        <v>100</v>
      </c>
      <c r="X66" s="60" t="n">
        <v>100</v>
      </c>
      <c r="Y66" s="60" t="n">
        <v>100</v>
      </c>
      <c r="Z66" s="60" t="n">
        <v>100</v>
      </c>
      <c r="AA66" s="60" t="n">
        <v>100</v>
      </c>
      <c r="AB66" s="60" t="n">
        <v>100</v>
      </c>
      <c r="AC66" s="60" t="n">
        <v>100</v>
      </c>
      <c r="AD66" s="61"/>
      <c r="AE66" s="61"/>
      <c r="AF66" s="62"/>
      <c r="AG66" s="62"/>
      <c r="AH66" s="62"/>
      <c r="AI66" s="62"/>
      <c r="AJ66" s="61"/>
      <c r="AK66" s="61"/>
      <c r="AL66" s="61"/>
    </row>
    <row r="67" customFormat="false" ht="47.25" hidden="false" customHeight="true" outlineLevel="0" collapsed="false">
      <c r="A67" s="54"/>
      <c r="N67" s="29" t="s">
        <v>105</v>
      </c>
      <c r="O67" s="58" t="s">
        <v>106</v>
      </c>
      <c r="P67" s="59" t="n">
        <v>0.5</v>
      </c>
      <c r="Q67" s="59" t="n">
        <v>5</v>
      </c>
      <c r="R67" s="59" t="n">
        <v>5</v>
      </c>
      <c r="S67" s="59" t="n">
        <v>5</v>
      </c>
      <c r="T67" s="60"/>
      <c r="U67" s="60"/>
      <c r="V67" s="60"/>
      <c r="W67" s="60" t="n">
        <v>100</v>
      </c>
      <c r="X67" s="60" t="n">
        <v>100</v>
      </c>
      <c r="Y67" s="60" t="n">
        <v>100</v>
      </c>
      <c r="Z67" s="60" t="n">
        <v>100</v>
      </c>
      <c r="AA67" s="60" t="n">
        <v>100</v>
      </c>
      <c r="AB67" s="60" t="n">
        <v>100</v>
      </c>
      <c r="AC67" s="60" t="n">
        <v>100</v>
      </c>
      <c r="AD67" s="61"/>
      <c r="AE67" s="61"/>
      <c r="AF67" s="62"/>
      <c r="AG67" s="62"/>
      <c r="AH67" s="62"/>
      <c r="AI67" s="62"/>
      <c r="AJ67" s="61"/>
      <c r="AK67" s="61"/>
      <c r="AL67" s="61"/>
    </row>
    <row r="68" customFormat="false" ht="18.75" hidden="false" customHeight="false" outlineLevel="0" collapsed="false">
      <c r="A68" s="54"/>
      <c r="N68" s="29" t="s">
        <v>107</v>
      </c>
      <c r="O68" s="58" t="s">
        <v>108</v>
      </c>
      <c r="P68" s="59" t="n">
        <v>0.5</v>
      </c>
      <c r="Q68" s="59" t="n">
        <v>5</v>
      </c>
      <c r="R68" s="59" t="n">
        <v>5</v>
      </c>
      <c r="S68" s="59" t="n">
        <v>5</v>
      </c>
      <c r="T68" s="60"/>
      <c r="U68" s="60"/>
      <c r="V68" s="60"/>
      <c r="W68" s="60" t="n">
        <v>100</v>
      </c>
      <c r="X68" s="60" t="n">
        <v>100</v>
      </c>
      <c r="Y68" s="60" t="n">
        <v>100</v>
      </c>
      <c r="Z68" s="60" t="n">
        <v>100</v>
      </c>
      <c r="AA68" s="60" t="n">
        <v>100</v>
      </c>
      <c r="AB68" s="60" t="n">
        <v>100</v>
      </c>
      <c r="AC68" s="60" t="n">
        <v>100</v>
      </c>
      <c r="AD68" s="61"/>
      <c r="AE68" s="61"/>
      <c r="AF68" s="62"/>
      <c r="AG68" s="62"/>
      <c r="AH68" s="62"/>
      <c r="AI68" s="62"/>
      <c r="AJ68" s="61"/>
      <c r="AK68" s="61"/>
      <c r="AL68" s="61"/>
    </row>
    <row r="69" customFormat="false" ht="30.75" hidden="false" customHeight="true" outlineLevel="0" collapsed="false">
      <c r="A69" s="54"/>
      <c r="N69" s="29" t="s">
        <v>109</v>
      </c>
      <c r="O69" s="58" t="s">
        <v>110</v>
      </c>
      <c r="P69" s="59" t="n">
        <v>0.5</v>
      </c>
      <c r="Q69" s="59" t="n">
        <v>5</v>
      </c>
      <c r="R69" s="59" t="n">
        <v>5</v>
      </c>
      <c r="S69" s="59" t="n">
        <v>5</v>
      </c>
      <c r="T69" s="60"/>
      <c r="U69" s="63"/>
      <c r="V69" s="60"/>
      <c r="W69" s="60" t="n">
        <v>100</v>
      </c>
      <c r="X69" s="60" t="n">
        <v>100</v>
      </c>
      <c r="Y69" s="60" t="n">
        <v>100</v>
      </c>
      <c r="Z69" s="60" t="n">
        <v>100</v>
      </c>
      <c r="AA69" s="60" t="n">
        <v>100</v>
      </c>
      <c r="AB69" s="60" t="n">
        <v>100</v>
      </c>
      <c r="AC69" s="60" t="n">
        <v>100</v>
      </c>
      <c r="AD69" s="61"/>
      <c r="AE69" s="61"/>
      <c r="AF69" s="62"/>
      <c r="AG69" s="62"/>
      <c r="AH69" s="62"/>
      <c r="AI69" s="62"/>
      <c r="AJ69" s="61"/>
      <c r="AK69" s="62"/>
      <c r="AL69" s="61"/>
    </row>
    <row r="70" customFormat="false" ht="18.75" hidden="false" customHeight="false" outlineLevel="0" collapsed="false">
      <c r="A70" s="54"/>
      <c r="N70" s="29" t="s">
        <v>111</v>
      </c>
      <c r="O70" s="58" t="s">
        <v>112</v>
      </c>
      <c r="P70" s="59" t="n">
        <v>0.5</v>
      </c>
      <c r="Q70" s="59" t="n">
        <v>5</v>
      </c>
      <c r="R70" s="59" t="n">
        <v>5</v>
      </c>
      <c r="S70" s="59" t="n">
        <v>5</v>
      </c>
      <c r="T70" s="60"/>
      <c r="U70" s="60"/>
      <c r="V70" s="60"/>
      <c r="W70" s="60" t="n">
        <v>100</v>
      </c>
      <c r="X70" s="60" t="n">
        <v>100</v>
      </c>
      <c r="Y70" s="60" t="n">
        <v>100</v>
      </c>
      <c r="Z70" s="60" t="n">
        <v>100</v>
      </c>
      <c r="AA70" s="60" t="n">
        <v>100</v>
      </c>
      <c r="AB70" s="60" t="n">
        <v>100</v>
      </c>
      <c r="AC70" s="60" t="n">
        <v>100</v>
      </c>
      <c r="AD70" s="61"/>
      <c r="AE70" s="61"/>
      <c r="AF70" s="62"/>
      <c r="AG70" s="62"/>
      <c r="AH70" s="62"/>
      <c r="AI70" s="62"/>
      <c r="AJ70" s="61"/>
      <c r="AK70" s="61"/>
      <c r="AL70" s="61"/>
    </row>
    <row r="71" customFormat="false" ht="51.75" hidden="false" customHeight="true" outlineLevel="0" collapsed="false">
      <c r="A71" s="54"/>
      <c r="N71" s="29" t="s">
        <v>113</v>
      </c>
      <c r="O71" s="58" t="s">
        <v>114</v>
      </c>
      <c r="P71" s="59" t="n">
        <v>0.5</v>
      </c>
      <c r="Q71" s="59" t="n">
        <v>5</v>
      </c>
      <c r="R71" s="59" t="n">
        <v>5</v>
      </c>
      <c r="S71" s="59" t="n">
        <v>5</v>
      </c>
      <c r="T71" s="60"/>
      <c r="U71" s="60"/>
      <c r="V71" s="60"/>
      <c r="W71" s="60" t="n">
        <v>100</v>
      </c>
      <c r="X71" s="60" t="n">
        <v>100</v>
      </c>
      <c r="Y71" s="60" t="n">
        <v>100</v>
      </c>
      <c r="Z71" s="60" t="n">
        <v>100</v>
      </c>
      <c r="AA71" s="60" t="n">
        <v>100</v>
      </c>
      <c r="AB71" s="60" t="n">
        <v>100</v>
      </c>
      <c r="AC71" s="60" t="n">
        <v>100</v>
      </c>
      <c r="AD71" s="61"/>
      <c r="AE71" s="61"/>
      <c r="AF71" s="62"/>
      <c r="AG71" s="62"/>
      <c r="AH71" s="62"/>
      <c r="AI71" s="62"/>
      <c r="AJ71" s="61"/>
      <c r="AK71" s="61"/>
      <c r="AL71" s="61"/>
    </row>
    <row r="72" customFormat="false" ht="31.5" hidden="false" customHeight="false" outlineLevel="0" collapsed="false">
      <c r="A72" s="54"/>
      <c r="N72" s="29" t="s">
        <v>115</v>
      </c>
      <c r="O72" s="58" t="s">
        <v>116</v>
      </c>
      <c r="P72" s="59" t="n">
        <v>0.5</v>
      </c>
      <c r="Q72" s="59" t="n">
        <v>5</v>
      </c>
      <c r="R72" s="59" t="n">
        <v>5</v>
      </c>
      <c r="S72" s="59" t="n">
        <v>5</v>
      </c>
      <c r="T72" s="60"/>
      <c r="U72" s="60"/>
      <c r="V72" s="60"/>
      <c r="W72" s="60" t="n">
        <v>100</v>
      </c>
      <c r="X72" s="60" t="n">
        <v>100</v>
      </c>
      <c r="Y72" s="60" t="n">
        <v>100</v>
      </c>
      <c r="Z72" s="60" t="n">
        <v>100</v>
      </c>
      <c r="AA72" s="60" t="n">
        <v>100</v>
      </c>
      <c r="AB72" s="60" t="n">
        <v>100</v>
      </c>
      <c r="AC72" s="60" t="n">
        <v>100</v>
      </c>
      <c r="AD72" s="61"/>
      <c r="AE72" s="61"/>
      <c r="AF72" s="62"/>
      <c r="AG72" s="62"/>
      <c r="AH72" s="62"/>
      <c r="AI72" s="62"/>
      <c r="AJ72" s="61"/>
      <c r="AK72" s="61"/>
      <c r="AL72" s="61"/>
    </row>
    <row r="73" customFormat="false" ht="15.75" hidden="false" customHeight="false" outlineLevel="0" collapsed="false">
      <c r="A73" s="54"/>
      <c r="N73" s="29" t="s">
        <v>117</v>
      </c>
      <c r="O73" s="58" t="s">
        <v>118</v>
      </c>
      <c r="P73" s="59" t="n">
        <v>0.5</v>
      </c>
      <c r="Q73" s="59" t="n">
        <v>5</v>
      </c>
      <c r="R73" s="59" t="n">
        <v>5</v>
      </c>
      <c r="S73" s="59" t="n">
        <v>5</v>
      </c>
      <c r="T73" s="60"/>
      <c r="U73" s="60"/>
      <c r="V73" s="60"/>
      <c r="W73" s="60" t="n">
        <v>100</v>
      </c>
      <c r="X73" s="60" t="n">
        <v>100</v>
      </c>
      <c r="Y73" s="60" t="n">
        <v>100</v>
      </c>
      <c r="Z73" s="60" t="n">
        <v>100</v>
      </c>
      <c r="AA73" s="60" t="n">
        <v>100</v>
      </c>
      <c r="AB73" s="60" t="n">
        <v>100</v>
      </c>
      <c r="AC73" s="60" t="n">
        <v>100</v>
      </c>
      <c r="AD73" s="61"/>
      <c r="AE73" s="61"/>
      <c r="AF73" s="62"/>
      <c r="AG73" s="62"/>
      <c r="AH73" s="62"/>
      <c r="AI73" s="62"/>
      <c r="AJ73" s="61"/>
      <c r="AK73" s="61"/>
      <c r="AL73" s="61"/>
    </row>
    <row r="74" customFormat="false" ht="31.5" hidden="false" customHeight="false" outlineLevel="0" collapsed="false">
      <c r="A74" s="54"/>
      <c r="N74" s="29" t="s">
        <v>119</v>
      </c>
      <c r="O74" s="58" t="s">
        <v>120</v>
      </c>
      <c r="P74" s="59" t="n">
        <v>0.5</v>
      </c>
      <c r="Q74" s="59" t="n">
        <v>5</v>
      </c>
      <c r="R74" s="59" t="n">
        <v>5</v>
      </c>
      <c r="S74" s="59" t="n">
        <v>5</v>
      </c>
      <c r="T74" s="60"/>
      <c r="U74" s="60"/>
      <c r="V74" s="60"/>
      <c r="W74" s="60" t="n">
        <v>100</v>
      </c>
      <c r="X74" s="60" t="n">
        <v>100</v>
      </c>
      <c r="Y74" s="60" t="n">
        <v>100</v>
      </c>
      <c r="Z74" s="60" t="n">
        <v>100</v>
      </c>
      <c r="AA74" s="60" t="n">
        <v>100</v>
      </c>
      <c r="AB74" s="60" t="n">
        <v>100</v>
      </c>
      <c r="AC74" s="60" t="n">
        <v>100</v>
      </c>
      <c r="AD74" s="61"/>
      <c r="AE74" s="61"/>
      <c r="AF74" s="62"/>
      <c r="AG74" s="62"/>
      <c r="AH74" s="62"/>
      <c r="AI74" s="62"/>
      <c r="AJ74" s="61"/>
      <c r="AK74" s="61"/>
      <c r="AL74" s="61"/>
    </row>
    <row r="75" customFormat="false" ht="15.75" hidden="false" customHeight="false" outlineLevel="0" collapsed="false">
      <c r="A75" s="54"/>
      <c r="N75" s="29" t="s">
        <v>121</v>
      </c>
      <c r="O75" s="58" t="s">
        <v>122</v>
      </c>
      <c r="P75" s="59" t="n">
        <v>0.5</v>
      </c>
      <c r="Q75" s="59" t="n">
        <v>5</v>
      </c>
      <c r="R75" s="59" t="n">
        <v>5</v>
      </c>
      <c r="S75" s="59" t="n">
        <v>5</v>
      </c>
      <c r="T75" s="60"/>
      <c r="U75" s="60"/>
      <c r="V75" s="60"/>
      <c r="W75" s="60" t="n">
        <v>100</v>
      </c>
      <c r="X75" s="60" t="n">
        <v>100</v>
      </c>
      <c r="Y75" s="60" t="n">
        <v>100</v>
      </c>
      <c r="Z75" s="60" t="n">
        <v>100</v>
      </c>
      <c r="AA75" s="60" t="n">
        <v>100</v>
      </c>
      <c r="AB75" s="60" t="n">
        <v>100</v>
      </c>
      <c r="AC75" s="60" t="n">
        <v>100</v>
      </c>
      <c r="AD75" s="61"/>
      <c r="AE75" s="61"/>
      <c r="AF75" s="62"/>
      <c r="AG75" s="62"/>
      <c r="AH75" s="62"/>
      <c r="AI75" s="62"/>
      <c r="AJ75" s="61"/>
      <c r="AK75" s="61"/>
      <c r="AL75" s="61"/>
    </row>
    <row r="76" customFormat="false" ht="47.25" hidden="false" customHeight="false" outlineLevel="0" collapsed="false">
      <c r="A76" s="54"/>
      <c r="N76" s="29" t="s">
        <v>123</v>
      </c>
      <c r="O76" s="58" t="s">
        <v>124</v>
      </c>
      <c r="P76" s="59" t="n">
        <v>0.5</v>
      </c>
      <c r="Q76" s="59" t="n">
        <v>5</v>
      </c>
      <c r="R76" s="59" t="n">
        <v>5</v>
      </c>
      <c r="S76" s="59" t="n">
        <v>5</v>
      </c>
      <c r="T76" s="60"/>
      <c r="U76" s="60"/>
      <c r="V76" s="60"/>
      <c r="W76" s="60" t="n">
        <v>100</v>
      </c>
      <c r="X76" s="60" t="n">
        <v>100</v>
      </c>
      <c r="Y76" s="60" t="n">
        <v>100</v>
      </c>
      <c r="Z76" s="60" t="n">
        <v>100</v>
      </c>
      <c r="AA76" s="60" t="n">
        <v>100</v>
      </c>
      <c r="AB76" s="60" t="n">
        <v>100</v>
      </c>
      <c r="AC76" s="60" t="n">
        <v>100</v>
      </c>
      <c r="AD76" s="61"/>
      <c r="AE76" s="61"/>
      <c r="AF76" s="62"/>
      <c r="AG76" s="62"/>
      <c r="AH76" s="62"/>
      <c r="AI76" s="62"/>
      <c r="AJ76" s="61"/>
      <c r="AK76" s="61"/>
      <c r="AL76" s="61"/>
    </row>
    <row r="77" customFormat="false" ht="46.5" hidden="false" customHeight="true" outlineLevel="0" collapsed="false">
      <c r="A77" s="54"/>
      <c r="N77" s="29" t="s">
        <v>125</v>
      </c>
      <c r="O77" s="22" t="s">
        <v>126</v>
      </c>
      <c r="P77" s="22"/>
      <c r="Q77" s="22"/>
      <c r="R77" s="22"/>
      <c r="S77" s="22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1"/>
      <c r="AE77" s="61"/>
      <c r="AF77" s="61"/>
      <c r="AG77" s="61"/>
      <c r="AH77" s="61"/>
      <c r="AI77" s="61"/>
      <c r="AJ77" s="61"/>
      <c r="AK77" s="61"/>
      <c r="AL77" s="61"/>
    </row>
    <row r="78" customFormat="false" ht="50.25" hidden="false" customHeight="false" outlineLevel="0" collapsed="false">
      <c r="A78" s="54"/>
      <c r="N78" s="55" t="s">
        <v>127</v>
      </c>
      <c r="O78" s="58" t="s">
        <v>128</v>
      </c>
      <c r="P78" s="59" t="n">
        <v>0.3</v>
      </c>
      <c r="Q78" s="59" t="n">
        <v>0.3</v>
      </c>
      <c r="R78" s="59" t="n">
        <v>5</v>
      </c>
      <c r="S78" s="59" t="n">
        <v>5</v>
      </c>
      <c r="T78" s="60"/>
      <c r="U78" s="60"/>
      <c r="V78" s="60"/>
      <c r="W78" s="60" t="n">
        <v>100</v>
      </c>
      <c r="X78" s="60" t="n">
        <v>100</v>
      </c>
      <c r="Y78" s="60" t="n">
        <v>100</v>
      </c>
      <c r="Z78" s="60" t="n">
        <v>100</v>
      </c>
      <c r="AA78" s="60" t="n">
        <v>100</v>
      </c>
      <c r="AB78" s="60" t="n">
        <v>100</v>
      </c>
      <c r="AC78" s="60" t="n">
        <v>100</v>
      </c>
      <c r="AD78" s="61"/>
      <c r="AE78" s="61"/>
      <c r="AF78" s="63"/>
      <c r="AG78" s="63"/>
      <c r="AH78" s="63"/>
      <c r="AI78" s="63"/>
      <c r="AJ78" s="61"/>
      <c r="AK78" s="61"/>
      <c r="AL78" s="61"/>
    </row>
    <row r="79" customFormat="false" ht="30.75" hidden="false" customHeight="true" outlineLevel="0" collapsed="false">
      <c r="A79" s="54"/>
      <c r="N79" s="55" t="s">
        <v>129</v>
      </c>
      <c r="O79" s="64" t="s">
        <v>130</v>
      </c>
      <c r="P79" s="59" t="n">
        <v>0.3</v>
      </c>
      <c r="Q79" s="59" t="n">
        <v>0.3</v>
      </c>
      <c r="R79" s="59" t="n">
        <v>5</v>
      </c>
      <c r="S79" s="59" t="n">
        <v>5</v>
      </c>
      <c r="T79" s="60"/>
      <c r="U79" s="60"/>
      <c r="V79" s="60"/>
      <c r="W79" s="60" t="n">
        <v>100</v>
      </c>
      <c r="X79" s="60" t="n">
        <v>100</v>
      </c>
      <c r="Y79" s="60" t="n">
        <v>100</v>
      </c>
      <c r="Z79" s="60" t="n">
        <v>100</v>
      </c>
      <c r="AA79" s="60" t="n">
        <v>100</v>
      </c>
      <c r="AB79" s="60" t="n">
        <v>100</v>
      </c>
      <c r="AC79" s="60" t="n">
        <v>100</v>
      </c>
      <c r="AD79" s="61"/>
      <c r="AE79" s="61"/>
      <c r="AF79" s="61"/>
      <c r="AG79" s="61"/>
      <c r="AH79" s="61"/>
      <c r="AI79" s="61"/>
      <c r="AJ79" s="61"/>
      <c r="AK79" s="61"/>
      <c r="AL79" s="61"/>
    </row>
    <row r="80" customFormat="false" ht="30.75" hidden="false" customHeight="true" outlineLevel="0" collapsed="false">
      <c r="A80" s="54"/>
      <c r="N80" s="55" t="s">
        <v>131</v>
      </c>
      <c r="O80" s="64" t="s">
        <v>132</v>
      </c>
      <c r="P80" s="59" t="n">
        <v>0.3</v>
      </c>
      <c r="Q80" s="59" t="n">
        <v>0.3</v>
      </c>
      <c r="R80" s="59" t="n">
        <v>5</v>
      </c>
      <c r="S80" s="59" t="n">
        <v>5</v>
      </c>
      <c r="T80" s="60"/>
      <c r="U80" s="60"/>
      <c r="V80" s="60"/>
      <c r="W80" s="60" t="n">
        <v>100</v>
      </c>
      <c r="X80" s="60" t="n">
        <v>100</v>
      </c>
      <c r="Y80" s="60" t="n">
        <v>100</v>
      </c>
      <c r="Z80" s="60" t="n">
        <v>100</v>
      </c>
      <c r="AA80" s="60" t="n">
        <v>100</v>
      </c>
      <c r="AB80" s="60" t="n">
        <v>100</v>
      </c>
      <c r="AC80" s="60" t="n">
        <v>100</v>
      </c>
      <c r="AD80" s="61"/>
      <c r="AE80" s="61"/>
      <c r="AF80" s="61"/>
      <c r="AG80" s="61"/>
      <c r="AH80" s="61"/>
      <c r="AI80" s="61"/>
      <c r="AJ80" s="61"/>
      <c r="AK80" s="61"/>
      <c r="AL80" s="61"/>
    </row>
    <row r="81" customFormat="false" ht="24.75" hidden="false" customHeight="true" outlineLevel="0" collapsed="false">
      <c r="A81" s="54"/>
      <c r="N81" s="55" t="s">
        <v>133</v>
      </c>
      <c r="O81" s="64" t="s">
        <v>134</v>
      </c>
      <c r="P81" s="59" t="n">
        <v>0.3</v>
      </c>
      <c r="Q81" s="59" t="n">
        <v>0.3</v>
      </c>
      <c r="R81" s="59" t="n">
        <v>5</v>
      </c>
      <c r="S81" s="59" t="n">
        <v>5</v>
      </c>
      <c r="T81" s="60"/>
      <c r="U81" s="60"/>
      <c r="V81" s="60"/>
      <c r="W81" s="60" t="n">
        <v>100</v>
      </c>
      <c r="X81" s="60" t="n">
        <v>100</v>
      </c>
      <c r="Y81" s="60" t="n">
        <v>100</v>
      </c>
      <c r="Z81" s="60" t="n">
        <v>100</v>
      </c>
      <c r="AA81" s="60" t="n">
        <v>100</v>
      </c>
      <c r="AB81" s="60" t="n">
        <v>100</v>
      </c>
      <c r="AC81" s="60" t="n">
        <v>100</v>
      </c>
      <c r="AD81" s="61"/>
      <c r="AE81" s="61"/>
      <c r="AF81" s="61"/>
      <c r="AG81" s="61"/>
      <c r="AH81" s="61"/>
      <c r="AI81" s="61"/>
      <c r="AJ81" s="61"/>
      <c r="AK81" s="61"/>
      <c r="AL81" s="61"/>
    </row>
    <row r="82" customFormat="false" ht="45.75" hidden="false" customHeight="true" outlineLevel="0" collapsed="false">
      <c r="A82" s="54"/>
      <c r="N82" s="55" t="s">
        <v>135</v>
      </c>
      <c r="O82" s="64" t="s">
        <v>136</v>
      </c>
      <c r="P82" s="59" t="n">
        <v>0.3</v>
      </c>
      <c r="Q82" s="59" t="n">
        <v>0.3</v>
      </c>
      <c r="R82" s="59" t="n">
        <v>5</v>
      </c>
      <c r="S82" s="59" t="n">
        <v>5</v>
      </c>
      <c r="T82" s="60"/>
      <c r="U82" s="60"/>
      <c r="V82" s="60"/>
      <c r="W82" s="60" t="n">
        <v>100</v>
      </c>
      <c r="X82" s="60" t="n">
        <v>100</v>
      </c>
      <c r="Y82" s="60" t="n">
        <v>100</v>
      </c>
      <c r="Z82" s="60" t="n">
        <v>100</v>
      </c>
      <c r="AA82" s="60" t="n">
        <v>100</v>
      </c>
      <c r="AB82" s="60" t="n">
        <v>100</v>
      </c>
      <c r="AC82" s="60" t="n">
        <v>100</v>
      </c>
      <c r="AD82" s="61"/>
      <c r="AE82" s="61"/>
      <c r="AF82" s="61"/>
      <c r="AG82" s="61"/>
      <c r="AH82" s="61"/>
      <c r="AI82" s="61"/>
      <c r="AJ82" s="61"/>
      <c r="AK82" s="61"/>
      <c r="AL82" s="61"/>
    </row>
    <row r="83" customFormat="false" ht="15.75" hidden="false" customHeight="false" outlineLevel="0" collapsed="false">
      <c r="A83" s="54"/>
      <c r="N83" s="55" t="s">
        <v>137</v>
      </c>
      <c r="O83" s="64" t="s">
        <v>138</v>
      </c>
      <c r="P83" s="59" t="n">
        <v>0.3</v>
      </c>
      <c r="Q83" s="59" t="n">
        <v>0.3</v>
      </c>
      <c r="R83" s="59" t="n">
        <v>5</v>
      </c>
      <c r="S83" s="59" t="n">
        <v>5</v>
      </c>
      <c r="T83" s="60"/>
      <c r="U83" s="60"/>
      <c r="V83" s="60"/>
      <c r="W83" s="60" t="n">
        <v>100</v>
      </c>
      <c r="X83" s="60" t="n">
        <v>100</v>
      </c>
      <c r="Y83" s="60" t="n">
        <v>100</v>
      </c>
      <c r="Z83" s="60" t="n">
        <v>100</v>
      </c>
      <c r="AA83" s="60" t="n">
        <v>100</v>
      </c>
      <c r="AB83" s="60" t="n">
        <v>100</v>
      </c>
      <c r="AC83" s="60" t="n">
        <v>100</v>
      </c>
      <c r="AD83" s="61"/>
      <c r="AE83" s="61"/>
      <c r="AF83" s="61"/>
      <c r="AG83" s="61"/>
      <c r="AH83" s="61"/>
      <c r="AI83" s="61"/>
      <c r="AJ83" s="61"/>
      <c r="AK83" s="61"/>
      <c r="AL83" s="61"/>
    </row>
    <row r="84" customFormat="false" ht="15.75" hidden="false" customHeight="false" outlineLevel="0" collapsed="false">
      <c r="A84" s="54"/>
      <c r="N84" s="55" t="s">
        <v>139</v>
      </c>
      <c r="O84" s="64" t="s">
        <v>140</v>
      </c>
      <c r="P84" s="59" t="n">
        <v>0.3</v>
      </c>
      <c r="Q84" s="59" t="n">
        <v>0.3</v>
      </c>
      <c r="R84" s="59" t="n">
        <v>5</v>
      </c>
      <c r="S84" s="59" t="n">
        <v>5</v>
      </c>
      <c r="T84" s="60"/>
      <c r="U84" s="60"/>
      <c r="V84" s="60"/>
      <c r="W84" s="60" t="n">
        <v>100</v>
      </c>
      <c r="X84" s="60" t="n">
        <v>100</v>
      </c>
      <c r="Y84" s="60" t="n">
        <v>100</v>
      </c>
      <c r="Z84" s="60" t="n">
        <v>100</v>
      </c>
      <c r="AA84" s="60" t="n">
        <v>100</v>
      </c>
      <c r="AB84" s="60" t="n">
        <v>100</v>
      </c>
      <c r="AC84" s="60" t="n">
        <v>100</v>
      </c>
      <c r="AD84" s="61"/>
      <c r="AE84" s="61"/>
      <c r="AF84" s="61"/>
      <c r="AG84" s="61"/>
      <c r="AH84" s="61"/>
      <c r="AI84" s="61"/>
      <c r="AJ84" s="61"/>
      <c r="AK84" s="61"/>
      <c r="AL84" s="61"/>
    </row>
    <row r="85" customFormat="false" ht="47.25" hidden="false" customHeight="false" outlineLevel="0" collapsed="false">
      <c r="A85" s="54"/>
      <c r="N85" s="55" t="s">
        <v>141</v>
      </c>
      <c r="O85" s="64" t="s">
        <v>142</v>
      </c>
      <c r="P85" s="59" t="n">
        <v>0.3</v>
      </c>
      <c r="Q85" s="59" t="n">
        <v>0.3</v>
      </c>
      <c r="R85" s="59" t="n">
        <v>5</v>
      </c>
      <c r="S85" s="59" t="n">
        <v>5</v>
      </c>
      <c r="T85" s="60"/>
      <c r="U85" s="60"/>
      <c r="V85" s="60"/>
      <c r="W85" s="60" t="n">
        <v>100</v>
      </c>
      <c r="X85" s="60" t="n">
        <v>100</v>
      </c>
      <c r="Y85" s="60" t="n">
        <v>100</v>
      </c>
      <c r="Z85" s="60" t="n">
        <v>100</v>
      </c>
      <c r="AA85" s="60" t="n">
        <v>100</v>
      </c>
      <c r="AB85" s="60" t="n">
        <v>100</v>
      </c>
      <c r="AC85" s="60" t="n">
        <v>100</v>
      </c>
      <c r="AD85" s="61"/>
      <c r="AE85" s="61"/>
      <c r="AF85" s="61"/>
      <c r="AG85" s="61"/>
      <c r="AH85" s="61"/>
      <c r="AI85" s="61"/>
      <c r="AJ85" s="61"/>
      <c r="AK85" s="61"/>
      <c r="AL85" s="61"/>
    </row>
    <row r="86" customFormat="false" ht="45.75" hidden="false" customHeight="true" outlineLevel="0" collapsed="false">
      <c r="A86" s="54"/>
      <c r="N86" s="55" t="s">
        <v>143</v>
      </c>
      <c r="O86" s="65" t="s">
        <v>144</v>
      </c>
      <c r="P86" s="65"/>
      <c r="Q86" s="65"/>
      <c r="R86" s="65"/>
      <c r="S86" s="65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1"/>
      <c r="AE86" s="61"/>
      <c r="AF86" s="61"/>
      <c r="AG86" s="61"/>
      <c r="AH86" s="61"/>
      <c r="AI86" s="61"/>
      <c r="AJ86" s="61"/>
      <c r="AK86" s="61"/>
      <c r="AL86" s="61"/>
    </row>
    <row r="87" customFormat="false" ht="34.5" hidden="false" customHeight="false" outlineLevel="0" collapsed="false">
      <c r="A87" s="54"/>
      <c r="N87" s="55" t="s">
        <v>145</v>
      </c>
      <c r="O87" s="64" t="s">
        <v>146</v>
      </c>
      <c r="P87" s="66" t="n">
        <v>0</v>
      </c>
      <c r="Q87" s="66" t="n">
        <v>0</v>
      </c>
      <c r="R87" s="66" t="n">
        <v>0</v>
      </c>
      <c r="S87" s="66" t="n">
        <v>0</v>
      </c>
      <c r="T87" s="60"/>
      <c r="U87" s="60"/>
      <c r="V87" s="60"/>
      <c r="W87" s="60" t="n">
        <v>100</v>
      </c>
      <c r="X87" s="60" t="n">
        <v>100</v>
      </c>
      <c r="Y87" s="60" t="n">
        <v>100</v>
      </c>
      <c r="Z87" s="60"/>
      <c r="AA87" s="60"/>
      <c r="AB87" s="60"/>
      <c r="AC87" s="60"/>
      <c r="AD87" s="61"/>
      <c r="AE87" s="61"/>
      <c r="AF87" s="61"/>
      <c r="AG87" s="61"/>
      <c r="AH87" s="61"/>
      <c r="AI87" s="61"/>
      <c r="AJ87" s="61"/>
      <c r="AK87" s="61"/>
      <c r="AL87" s="61"/>
    </row>
    <row r="88" customFormat="false" ht="26.25" hidden="false" customHeight="true" outlineLevel="0" collapsed="false">
      <c r="A88" s="54"/>
      <c r="N88" s="55" t="s">
        <v>147</v>
      </c>
      <c r="O88" s="64" t="s">
        <v>148</v>
      </c>
      <c r="P88" s="66" t="n">
        <v>0</v>
      </c>
      <c r="Q88" s="66" t="n">
        <v>0</v>
      </c>
      <c r="R88" s="66" t="n">
        <v>0</v>
      </c>
      <c r="S88" s="66" t="n">
        <v>0</v>
      </c>
      <c r="T88" s="60"/>
      <c r="U88" s="60"/>
      <c r="V88" s="60"/>
      <c r="W88" s="60" t="n">
        <v>100</v>
      </c>
      <c r="X88" s="60" t="n">
        <v>100</v>
      </c>
      <c r="Y88" s="60" t="n">
        <v>100</v>
      </c>
      <c r="Z88" s="60"/>
      <c r="AA88" s="60"/>
      <c r="AB88" s="60"/>
      <c r="AC88" s="60"/>
      <c r="AD88" s="61"/>
      <c r="AE88" s="61"/>
      <c r="AF88" s="61"/>
      <c r="AG88" s="61"/>
      <c r="AH88" s="61"/>
      <c r="AI88" s="61"/>
      <c r="AJ88" s="61"/>
      <c r="AK88" s="61"/>
      <c r="AL88" s="61"/>
    </row>
    <row r="89" customFormat="false" ht="34.5" hidden="false" customHeight="false" outlineLevel="0" collapsed="false">
      <c r="A89" s="54"/>
      <c r="N89" s="55" t="s">
        <v>149</v>
      </c>
      <c r="O89" s="64" t="s">
        <v>150</v>
      </c>
      <c r="P89" s="66" t="n">
        <v>0</v>
      </c>
      <c r="Q89" s="66" t="n">
        <v>0</v>
      </c>
      <c r="R89" s="66" t="n">
        <v>0</v>
      </c>
      <c r="S89" s="66" t="n">
        <v>0</v>
      </c>
      <c r="T89" s="60"/>
      <c r="U89" s="60"/>
      <c r="V89" s="60"/>
      <c r="W89" s="60" t="n">
        <v>100</v>
      </c>
      <c r="X89" s="60" t="n">
        <v>100</v>
      </c>
      <c r="Y89" s="60" t="n">
        <v>100</v>
      </c>
      <c r="Z89" s="60"/>
      <c r="AA89" s="60"/>
      <c r="AB89" s="60"/>
      <c r="AC89" s="60"/>
      <c r="AD89" s="61"/>
      <c r="AE89" s="61"/>
      <c r="AF89" s="61"/>
      <c r="AG89" s="61"/>
      <c r="AH89" s="61"/>
      <c r="AI89" s="61"/>
      <c r="AJ89" s="61"/>
      <c r="AK89" s="61"/>
      <c r="AL89" s="61"/>
    </row>
    <row r="90" customFormat="false" ht="21" hidden="false" customHeight="true" outlineLevel="0" collapsed="false">
      <c r="A90" s="54"/>
      <c r="N90" s="55" t="s">
        <v>151</v>
      </c>
      <c r="O90" s="64" t="s">
        <v>152</v>
      </c>
      <c r="P90" s="66" t="n">
        <v>0</v>
      </c>
      <c r="Q90" s="66" t="n">
        <v>0</v>
      </c>
      <c r="R90" s="66" t="n">
        <v>0</v>
      </c>
      <c r="S90" s="66" t="n">
        <v>0</v>
      </c>
      <c r="T90" s="60"/>
      <c r="U90" s="60"/>
      <c r="V90" s="60"/>
      <c r="W90" s="60" t="n">
        <v>100</v>
      </c>
      <c r="X90" s="60" t="n">
        <v>100</v>
      </c>
      <c r="Y90" s="60" t="n">
        <v>100</v>
      </c>
      <c r="Z90" s="60"/>
      <c r="AA90" s="60"/>
      <c r="AB90" s="60"/>
      <c r="AC90" s="60"/>
      <c r="AD90" s="61"/>
      <c r="AE90" s="61"/>
      <c r="AF90" s="61"/>
      <c r="AG90" s="61"/>
      <c r="AH90" s="61"/>
      <c r="AI90" s="61"/>
      <c r="AJ90" s="61"/>
      <c r="AK90" s="61"/>
      <c r="AL90" s="61"/>
    </row>
    <row r="91" customFormat="false" ht="31.5" hidden="false" customHeight="true" outlineLevel="0" collapsed="false">
      <c r="A91" s="54"/>
      <c r="N91" s="55" t="s">
        <v>153</v>
      </c>
      <c r="O91" s="64" t="s">
        <v>154</v>
      </c>
      <c r="P91" s="66" t="n">
        <v>0</v>
      </c>
      <c r="Q91" s="66" t="n">
        <v>0</v>
      </c>
      <c r="R91" s="66" t="n">
        <v>0</v>
      </c>
      <c r="S91" s="66" t="n">
        <v>0</v>
      </c>
      <c r="T91" s="60"/>
      <c r="U91" s="60"/>
      <c r="V91" s="60"/>
      <c r="W91" s="60" t="n">
        <v>100</v>
      </c>
      <c r="X91" s="60" t="n">
        <v>100</v>
      </c>
      <c r="Y91" s="60" t="n">
        <v>100</v>
      </c>
      <c r="Z91" s="60"/>
      <c r="AA91" s="60"/>
      <c r="AB91" s="60"/>
      <c r="AC91" s="60"/>
      <c r="AD91" s="61"/>
      <c r="AE91" s="61"/>
      <c r="AF91" s="61"/>
      <c r="AG91" s="61"/>
      <c r="AH91" s="61"/>
      <c r="AI91" s="61"/>
      <c r="AJ91" s="61"/>
      <c r="AK91" s="61"/>
      <c r="AL91" s="61"/>
    </row>
    <row r="92" customFormat="false" ht="34.5" hidden="false" customHeight="false" outlineLevel="0" collapsed="false">
      <c r="A92" s="54"/>
      <c r="N92" s="55" t="s">
        <v>155</v>
      </c>
      <c r="O92" s="64" t="s">
        <v>156</v>
      </c>
      <c r="P92" s="66" t="n">
        <v>0</v>
      </c>
      <c r="Q92" s="66" t="n">
        <v>0</v>
      </c>
      <c r="R92" s="66" t="n">
        <v>0</v>
      </c>
      <c r="S92" s="66" t="n">
        <v>0</v>
      </c>
      <c r="T92" s="60"/>
      <c r="U92" s="60"/>
      <c r="V92" s="60"/>
      <c r="W92" s="60" t="n">
        <v>100</v>
      </c>
      <c r="X92" s="60" t="n">
        <v>100</v>
      </c>
      <c r="Y92" s="60" t="n">
        <v>100</v>
      </c>
      <c r="Z92" s="60"/>
      <c r="AA92" s="60"/>
      <c r="AB92" s="60"/>
      <c r="AC92" s="60"/>
      <c r="AD92" s="61"/>
      <c r="AE92" s="61"/>
      <c r="AF92" s="61"/>
      <c r="AG92" s="61"/>
      <c r="AH92" s="61"/>
      <c r="AI92" s="61"/>
      <c r="AJ92" s="61"/>
      <c r="AK92" s="61"/>
      <c r="AL92" s="61"/>
    </row>
    <row r="93" customFormat="false" ht="15.75" hidden="false" customHeight="false" outlineLevel="0" collapsed="false">
      <c r="A93" s="54"/>
      <c r="N93" s="55" t="s">
        <v>157</v>
      </c>
      <c r="O93" s="64" t="s">
        <v>158</v>
      </c>
      <c r="P93" s="66" t="n">
        <v>0.3</v>
      </c>
      <c r="Q93" s="66" t="n">
        <v>0.3</v>
      </c>
      <c r="R93" s="66" t="n">
        <v>5</v>
      </c>
      <c r="S93" s="66" t="n">
        <v>5</v>
      </c>
      <c r="T93" s="60"/>
      <c r="U93" s="60"/>
      <c r="V93" s="60"/>
      <c r="W93" s="60" t="n">
        <v>100</v>
      </c>
      <c r="X93" s="60" t="n">
        <v>100</v>
      </c>
      <c r="Y93" s="60" t="n">
        <v>100</v>
      </c>
      <c r="Z93" s="60"/>
      <c r="AA93" s="60"/>
      <c r="AB93" s="60"/>
      <c r="AC93" s="60"/>
      <c r="AD93" s="61"/>
      <c r="AE93" s="61"/>
      <c r="AF93" s="61"/>
      <c r="AG93" s="61"/>
      <c r="AH93" s="61"/>
      <c r="AI93" s="61"/>
      <c r="AJ93" s="61"/>
      <c r="AK93" s="61"/>
      <c r="AL93" s="61"/>
    </row>
    <row r="94" customFormat="false" ht="47.25" hidden="false" customHeight="false" outlineLevel="0" collapsed="false">
      <c r="A94" s="54"/>
      <c r="N94" s="55" t="s">
        <v>159</v>
      </c>
      <c r="O94" s="64" t="s">
        <v>160</v>
      </c>
      <c r="P94" s="66" t="n">
        <v>0.5</v>
      </c>
      <c r="Q94" s="66" t="n">
        <v>0.5</v>
      </c>
      <c r="R94" s="66" t="n">
        <v>5</v>
      </c>
      <c r="S94" s="66" t="n">
        <v>5</v>
      </c>
      <c r="T94" s="60"/>
      <c r="U94" s="60"/>
      <c r="V94" s="60"/>
      <c r="W94" s="60" t="n">
        <v>100</v>
      </c>
      <c r="X94" s="60" t="n">
        <v>100</v>
      </c>
      <c r="Y94" s="60" t="n">
        <v>100</v>
      </c>
      <c r="Z94" s="60"/>
      <c r="AA94" s="60"/>
      <c r="AB94" s="60"/>
      <c r="AC94" s="60"/>
      <c r="AD94" s="61"/>
      <c r="AE94" s="61"/>
      <c r="AF94" s="61"/>
      <c r="AG94" s="61"/>
      <c r="AH94" s="61"/>
      <c r="AI94" s="61"/>
      <c r="AJ94" s="61"/>
      <c r="AK94" s="61"/>
      <c r="AL94" s="61"/>
    </row>
    <row r="95" customFormat="false" ht="31.5" hidden="false" customHeight="false" outlineLevel="0" collapsed="false">
      <c r="A95" s="54"/>
      <c r="N95" s="55" t="s">
        <v>161</v>
      </c>
      <c r="O95" s="64" t="s">
        <v>162</v>
      </c>
      <c r="P95" s="66" t="n">
        <v>0.3</v>
      </c>
      <c r="Q95" s="66" t="n">
        <v>0.3</v>
      </c>
      <c r="R95" s="66" t="n">
        <v>5</v>
      </c>
      <c r="S95" s="66" t="n">
        <v>5</v>
      </c>
      <c r="T95" s="60"/>
      <c r="U95" s="60"/>
      <c r="V95" s="60"/>
      <c r="W95" s="60" t="n">
        <v>100</v>
      </c>
      <c r="X95" s="60" t="n">
        <v>100</v>
      </c>
      <c r="Y95" s="60" t="n">
        <v>100</v>
      </c>
      <c r="Z95" s="60"/>
      <c r="AA95" s="60"/>
      <c r="AB95" s="60"/>
      <c r="AC95" s="60"/>
      <c r="AD95" s="61"/>
      <c r="AE95" s="61"/>
      <c r="AF95" s="61"/>
      <c r="AG95" s="61"/>
      <c r="AH95" s="61"/>
      <c r="AI95" s="61"/>
      <c r="AJ95" s="61"/>
      <c r="AK95" s="61"/>
      <c r="AL95" s="61"/>
    </row>
    <row r="96" customFormat="false" ht="31.5" hidden="false" customHeight="false" outlineLevel="0" collapsed="false">
      <c r="A96" s="54"/>
      <c r="N96" s="55" t="s">
        <v>163</v>
      </c>
      <c r="O96" s="64" t="s">
        <v>164</v>
      </c>
      <c r="P96" s="66" t="n">
        <v>0.3</v>
      </c>
      <c r="Q96" s="66" t="n">
        <v>0.3</v>
      </c>
      <c r="R96" s="66" t="n">
        <v>5</v>
      </c>
      <c r="S96" s="66" t="n">
        <v>5</v>
      </c>
      <c r="T96" s="60"/>
      <c r="U96" s="60"/>
      <c r="V96" s="60"/>
      <c r="W96" s="60" t="n">
        <v>100</v>
      </c>
      <c r="X96" s="60" t="n">
        <v>100</v>
      </c>
      <c r="Y96" s="60" t="n">
        <v>100</v>
      </c>
      <c r="Z96" s="60"/>
      <c r="AA96" s="60"/>
      <c r="AB96" s="60"/>
      <c r="AC96" s="60"/>
      <c r="AD96" s="61"/>
      <c r="AE96" s="61"/>
      <c r="AF96" s="61"/>
      <c r="AG96" s="61"/>
      <c r="AH96" s="61"/>
      <c r="AI96" s="61"/>
      <c r="AJ96" s="61"/>
      <c r="AK96" s="61"/>
      <c r="AL96" s="61"/>
    </row>
    <row r="97" customFormat="false" ht="31.5" hidden="false" customHeight="false" outlineLevel="0" collapsed="false">
      <c r="A97" s="54"/>
      <c r="N97" s="55" t="s">
        <v>165</v>
      </c>
      <c r="O97" s="64" t="s">
        <v>166</v>
      </c>
      <c r="P97" s="66" t="n">
        <v>0.3</v>
      </c>
      <c r="Q97" s="66" t="n">
        <v>0.3</v>
      </c>
      <c r="R97" s="66" t="n">
        <v>5</v>
      </c>
      <c r="S97" s="66" t="n">
        <v>5</v>
      </c>
      <c r="T97" s="60"/>
      <c r="U97" s="60"/>
      <c r="V97" s="60"/>
      <c r="W97" s="60" t="n">
        <v>100</v>
      </c>
      <c r="X97" s="60" t="n">
        <v>100</v>
      </c>
      <c r="Y97" s="60" t="n">
        <v>100</v>
      </c>
      <c r="Z97" s="60"/>
      <c r="AA97" s="60"/>
      <c r="AB97" s="60"/>
      <c r="AC97" s="60"/>
      <c r="AD97" s="61"/>
      <c r="AE97" s="61"/>
      <c r="AF97" s="61"/>
      <c r="AG97" s="61"/>
      <c r="AH97" s="61"/>
      <c r="AI97" s="61"/>
      <c r="AJ97" s="61"/>
      <c r="AK97" s="61"/>
      <c r="AL97" s="61"/>
    </row>
    <row r="98" customFormat="false" ht="67.5" hidden="false" customHeight="true" outlineLevel="0" collapsed="false">
      <c r="A98" s="54"/>
      <c r="N98" s="55" t="s">
        <v>167</v>
      </c>
      <c r="O98" s="64" t="s">
        <v>168</v>
      </c>
      <c r="P98" s="66" t="n">
        <v>0.3</v>
      </c>
      <c r="Q98" s="66" t="n">
        <v>0.3</v>
      </c>
      <c r="R98" s="66" t="n">
        <v>5</v>
      </c>
      <c r="S98" s="66" t="n">
        <v>5</v>
      </c>
      <c r="T98" s="60"/>
      <c r="U98" s="60"/>
      <c r="V98" s="60"/>
      <c r="W98" s="60" t="n">
        <v>100</v>
      </c>
      <c r="X98" s="60" t="n">
        <v>100</v>
      </c>
      <c r="Y98" s="60" t="n">
        <v>100</v>
      </c>
      <c r="Z98" s="60"/>
      <c r="AA98" s="60"/>
      <c r="AB98" s="60"/>
      <c r="AC98" s="60"/>
      <c r="AD98" s="61"/>
      <c r="AE98" s="61"/>
      <c r="AF98" s="61"/>
      <c r="AG98" s="61"/>
      <c r="AH98" s="61"/>
      <c r="AI98" s="61"/>
      <c r="AJ98" s="61"/>
      <c r="AK98" s="61"/>
      <c r="AL98" s="61"/>
    </row>
    <row r="99" customFormat="false" ht="53.25" hidden="false" customHeight="true" outlineLevel="0" collapsed="false">
      <c r="A99" s="54"/>
      <c r="N99" s="55" t="s">
        <v>169</v>
      </c>
      <c r="O99" s="64" t="s">
        <v>170</v>
      </c>
      <c r="P99" s="66" t="n">
        <v>0.3</v>
      </c>
      <c r="Q99" s="66" t="n">
        <v>0.3</v>
      </c>
      <c r="R99" s="66" t="n">
        <v>5</v>
      </c>
      <c r="S99" s="66" t="n">
        <v>5</v>
      </c>
      <c r="T99" s="60"/>
      <c r="U99" s="60"/>
      <c r="V99" s="60"/>
      <c r="W99" s="60" t="n">
        <v>100</v>
      </c>
      <c r="X99" s="60" t="n">
        <v>100</v>
      </c>
      <c r="Y99" s="60" t="n">
        <v>100</v>
      </c>
      <c r="Z99" s="60"/>
      <c r="AA99" s="60"/>
      <c r="AB99" s="60"/>
      <c r="AC99" s="60"/>
      <c r="AD99" s="61"/>
      <c r="AE99" s="61"/>
      <c r="AF99" s="61"/>
      <c r="AG99" s="61"/>
      <c r="AH99" s="61"/>
      <c r="AI99" s="61"/>
      <c r="AJ99" s="61"/>
      <c r="AK99" s="61"/>
      <c r="AL99" s="61"/>
    </row>
    <row r="100" customFormat="false" ht="34.5" hidden="false" customHeight="false" outlineLevel="0" collapsed="false">
      <c r="A100" s="54"/>
      <c r="N100" s="55" t="s">
        <v>171</v>
      </c>
      <c r="O100" s="64" t="s">
        <v>172</v>
      </c>
      <c r="P100" s="66" t="n">
        <v>0.3</v>
      </c>
      <c r="Q100" s="66" t="n">
        <v>0.3</v>
      </c>
      <c r="R100" s="66" t="n">
        <v>5</v>
      </c>
      <c r="S100" s="66" t="n">
        <v>5</v>
      </c>
      <c r="T100" s="60"/>
      <c r="U100" s="60"/>
      <c r="V100" s="60"/>
      <c r="W100" s="60" t="n">
        <v>100</v>
      </c>
      <c r="X100" s="60" t="n">
        <v>100</v>
      </c>
      <c r="Y100" s="60" t="n">
        <v>100</v>
      </c>
      <c r="Z100" s="60"/>
      <c r="AA100" s="60"/>
      <c r="AB100" s="60"/>
      <c r="AC100" s="60"/>
      <c r="AD100" s="61"/>
      <c r="AE100" s="61"/>
      <c r="AF100" s="61"/>
      <c r="AG100" s="61"/>
      <c r="AH100" s="61"/>
      <c r="AI100" s="61"/>
      <c r="AJ100" s="61"/>
      <c r="AK100" s="61"/>
      <c r="AL100" s="61"/>
    </row>
    <row r="101" customFormat="false" ht="31.5" hidden="false" customHeight="false" outlineLevel="0" collapsed="false">
      <c r="A101" s="54"/>
      <c r="N101" s="55" t="s">
        <v>173</v>
      </c>
      <c r="O101" s="64" t="s">
        <v>174</v>
      </c>
      <c r="P101" s="66" t="n">
        <v>0.3</v>
      </c>
      <c r="Q101" s="66" t="n">
        <v>0.3</v>
      </c>
      <c r="R101" s="66" t="n">
        <v>5</v>
      </c>
      <c r="S101" s="66" t="n">
        <v>5</v>
      </c>
      <c r="T101" s="60"/>
      <c r="U101" s="60"/>
      <c r="V101" s="60"/>
      <c r="W101" s="60" t="n">
        <v>100</v>
      </c>
      <c r="X101" s="60" t="n">
        <v>100</v>
      </c>
      <c r="Y101" s="60" t="n">
        <v>100</v>
      </c>
      <c r="Z101" s="60"/>
      <c r="AA101" s="60"/>
      <c r="AB101" s="60"/>
      <c r="AC101" s="60"/>
      <c r="AD101" s="61"/>
      <c r="AE101" s="61"/>
      <c r="AF101" s="61"/>
      <c r="AG101" s="61"/>
      <c r="AH101" s="61"/>
      <c r="AI101" s="61"/>
      <c r="AJ101" s="61"/>
      <c r="AK101" s="61"/>
      <c r="AL101" s="61"/>
    </row>
    <row r="102" customFormat="false" ht="47.25" hidden="false" customHeight="false" outlineLevel="0" collapsed="false">
      <c r="A102" s="54"/>
      <c r="N102" s="55" t="s">
        <v>175</v>
      </c>
      <c r="O102" s="64" t="s">
        <v>176</v>
      </c>
      <c r="P102" s="66" t="n">
        <v>0.3</v>
      </c>
      <c r="Q102" s="66" t="n">
        <v>0.3</v>
      </c>
      <c r="R102" s="66" t="n">
        <v>5</v>
      </c>
      <c r="S102" s="66" t="n">
        <v>5</v>
      </c>
      <c r="T102" s="60"/>
      <c r="U102" s="60"/>
      <c r="V102" s="60"/>
      <c r="W102" s="60" t="n">
        <v>100</v>
      </c>
      <c r="X102" s="60" t="n">
        <v>100</v>
      </c>
      <c r="Y102" s="60" t="n">
        <v>100</v>
      </c>
      <c r="Z102" s="60"/>
      <c r="AA102" s="60"/>
      <c r="AB102" s="60"/>
      <c r="AC102" s="60"/>
      <c r="AD102" s="61"/>
      <c r="AE102" s="61"/>
      <c r="AF102" s="61"/>
      <c r="AG102" s="61"/>
      <c r="AH102" s="61"/>
      <c r="AI102" s="61"/>
      <c r="AJ102" s="61"/>
      <c r="AK102" s="61"/>
      <c r="AL102" s="61"/>
    </row>
    <row r="103" customFormat="false" ht="15.75" hidden="false" customHeight="false" outlineLevel="0" collapsed="false">
      <c r="A103" s="54"/>
      <c r="N103" s="55" t="s">
        <v>177</v>
      </c>
      <c r="O103" s="65" t="s">
        <v>178</v>
      </c>
      <c r="P103" s="65"/>
      <c r="Q103" s="65"/>
      <c r="R103" s="65"/>
      <c r="S103" s="65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1"/>
      <c r="AE103" s="61"/>
      <c r="AF103" s="61"/>
      <c r="AG103" s="61"/>
      <c r="AH103" s="61"/>
      <c r="AI103" s="61"/>
      <c r="AJ103" s="61"/>
      <c r="AK103" s="61"/>
      <c r="AL103" s="61"/>
    </row>
    <row r="104" customFormat="false" ht="84.75" hidden="false" customHeight="true" outlineLevel="0" collapsed="false">
      <c r="A104" s="54"/>
      <c r="N104" s="55" t="s">
        <v>179</v>
      </c>
      <c r="O104" s="64" t="s">
        <v>180</v>
      </c>
      <c r="P104" s="66" t="n">
        <v>0.3</v>
      </c>
      <c r="Q104" s="66" t="n">
        <v>0.3</v>
      </c>
      <c r="R104" s="66" t="n">
        <v>5</v>
      </c>
      <c r="S104" s="66" t="n">
        <v>5</v>
      </c>
      <c r="T104" s="60"/>
      <c r="U104" s="60"/>
      <c r="V104" s="60"/>
      <c r="W104" s="60" t="n">
        <v>100</v>
      </c>
      <c r="X104" s="60" t="n">
        <v>100</v>
      </c>
      <c r="Y104" s="60" t="n">
        <v>100</v>
      </c>
      <c r="Z104" s="60"/>
      <c r="AA104" s="60"/>
      <c r="AB104" s="60"/>
      <c r="AC104" s="60"/>
      <c r="AD104" s="61"/>
      <c r="AE104" s="61"/>
      <c r="AF104" s="61"/>
      <c r="AG104" s="61"/>
      <c r="AH104" s="61"/>
      <c r="AI104" s="61"/>
      <c r="AJ104" s="61"/>
      <c r="AK104" s="61"/>
      <c r="AL104" s="61"/>
    </row>
    <row r="105" customFormat="false" ht="52.5" hidden="false" customHeight="true" outlineLevel="0" collapsed="false">
      <c r="A105" s="54"/>
      <c r="N105" s="55" t="s">
        <v>181</v>
      </c>
      <c r="O105" s="64" t="s">
        <v>182</v>
      </c>
      <c r="P105" s="66" t="n">
        <v>0</v>
      </c>
      <c r="Q105" s="66" t="n">
        <v>0</v>
      </c>
      <c r="R105" s="66" t="n">
        <v>0</v>
      </c>
      <c r="S105" s="66" t="n">
        <v>0</v>
      </c>
      <c r="T105" s="60"/>
      <c r="U105" s="60"/>
      <c r="V105" s="60"/>
      <c r="W105" s="60" t="n">
        <v>100</v>
      </c>
      <c r="X105" s="60" t="n">
        <v>100</v>
      </c>
      <c r="Y105" s="60" t="n">
        <v>100</v>
      </c>
      <c r="Z105" s="60"/>
      <c r="AA105" s="60"/>
      <c r="AB105" s="60"/>
      <c r="AC105" s="60"/>
      <c r="AD105" s="61"/>
      <c r="AE105" s="61"/>
      <c r="AF105" s="61"/>
      <c r="AG105" s="61"/>
      <c r="AH105" s="61"/>
      <c r="AI105" s="61"/>
      <c r="AJ105" s="61"/>
      <c r="AK105" s="61"/>
      <c r="AL105" s="61"/>
    </row>
    <row r="106" customFormat="false" ht="34.5" hidden="false" customHeight="false" outlineLevel="0" collapsed="false">
      <c r="A106" s="54"/>
      <c r="N106" s="55" t="s">
        <v>183</v>
      </c>
      <c r="O106" s="64" t="s">
        <v>184</v>
      </c>
      <c r="P106" s="66" t="n">
        <v>0</v>
      </c>
      <c r="Q106" s="66" t="n">
        <v>0</v>
      </c>
      <c r="R106" s="66" t="n">
        <v>0</v>
      </c>
      <c r="S106" s="66" t="n">
        <v>0</v>
      </c>
      <c r="T106" s="60"/>
      <c r="U106" s="60"/>
      <c r="V106" s="60"/>
      <c r="W106" s="60" t="n">
        <v>100</v>
      </c>
      <c r="X106" s="60" t="n">
        <v>100</v>
      </c>
      <c r="Y106" s="60" t="n">
        <v>100</v>
      </c>
      <c r="Z106" s="60"/>
      <c r="AA106" s="60"/>
      <c r="AB106" s="60"/>
      <c r="AC106" s="60"/>
      <c r="AD106" s="61"/>
      <c r="AE106" s="61"/>
      <c r="AF106" s="61"/>
      <c r="AG106" s="61"/>
      <c r="AH106" s="61"/>
      <c r="AI106" s="61"/>
      <c r="AJ106" s="61"/>
      <c r="AK106" s="61"/>
      <c r="AL106" s="61"/>
    </row>
    <row r="107" customFormat="false" ht="18.75" hidden="false" customHeight="false" outlineLevel="0" collapsed="false">
      <c r="A107" s="54"/>
      <c r="N107" s="55" t="s">
        <v>185</v>
      </c>
      <c r="O107" s="64" t="s">
        <v>186</v>
      </c>
      <c r="P107" s="66" t="n">
        <v>0</v>
      </c>
      <c r="Q107" s="66" t="n">
        <v>0</v>
      </c>
      <c r="R107" s="66" t="n">
        <v>0</v>
      </c>
      <c r="S107" s="66" t="n">
        <v>0</v>
      </c>
      <c r="T107" s="60"/>
      <c r="U107" s="60"/>
      <c r="V107" s="60"/>
      <c r="W107" s="60" t="n">
        <v>100</v>
      </c>
      <c r="X107" s="60" t="n">
        <v>100</v>
      </c>
      <c r="Y107" s="60" t="n">
        <v>100</v>
      </c>
      <c r="Z107" s="60"/>
      <c r="AA107" s="60"/>
      <c r="AB107" s="60"/>
      <c r="AC107" s="60"/>
      <c r="AD107" s="61"/>
      <c r="AE107" s="61"/>
      <c r="AF107" s="61"/>
      <c r="AG107" s="61"/>
      <c r="AH107" s="61"/>
      <c r="AI107" s="61"/>
      <c r="AJ107" s="61"/>
      <c r="AK107" s="61"/>
      <c r="AL107" s="61"/>
    </row>
    <row r="108" customFormat="false" ht="15.75" hidden="false" customHeight="false" outlineLevel="0" collapsed="false">
      <c r="A108" s="54"/>
      <c r="N108" s="55" t="s">
        <v>187</v>
      </c>
      <c r="O108" s="64" t="s">
        <v>188</v>
      </c>
      <c r="P108" s="66" t="n">
        <v>0.3</v>
      </c>
      <c r="Q108" s="66" t="n">
        <v>0.3</v>
      </c>
      <c r="R108" s="66" t="n">
        <v>5</v>
      </c>
      <c r="S108" s="66" t="n">
        <v>5</v>
      </c>
      <c r="T108" s="60"/>
      <c r="U108" s="60"/>
      <c r="V108" s="60"/>
      <c r="W108" s="60" t="n">
        <v>100</v>
      </c>
      <c r="X108" s="60" t="n">
        <v>100</v>
      </c>
      <c r="Y108" s="60" t="n">
        <v>100</v>
      </c>
      <c r="Z108" s="60"/>
      <c r="AA108" s="60"/>
      <c r="AB108" s="60"/>
      <c r="AC108" s="60"/>
      <c r="AD108" s="61"/>
      <c r="AE108" s="61"/>
      <c r="AF108" s="61"/>
      <c r="AG108" s="61"/>
      <c r="AH108" s="61"/>
      <c r="AI108" s="61"/>
      <c r="AJ108" s="61"/>
      <c r="AK108" s="61"/>
      <c r="AL108" s="61"/>
    </row>
    <row r="109" customFormat="false" ht="31.5" hidden="false" customHeight="false" outlineLevel="0" collapsed="false">
      <c r="A109" s="54"/>
      <c r="N109" s="55" t="s">
        <v>189</v>
      </c>
      <c r="O109" s="64" t="s">
        <v>190</v>
      </c>
      <c r="P109" s="66" t="n">
        <v>0.3</v>
      </c>
      <c r="Q109" s="66" t="n">
        <v>0.3</v>
      </c>
      <c r="R109" s="66" t="n">
        <v>5</v>
      </c>
      <c r="S109" s="66" t="n">
        <v>5</v>
      </c>
      <c r="T109" s="60"/>
      <c r="U109" s="60"/>
      <c r="V109" s="60"/>
      <c r="W109" s="60" t="n">
        <v>100</v>
      </c>
      <c r="X109" s="60" t="n">
        <v>100</v>
      </c>
      <c r="Y109" s="60" t="n">
        <v>100</v>
      </c>
      <c r="Z109" s="60"/>
      <c r="AA109" s="60"/>
      <c r="AB109" s="60"/>
      <c r="AC109" s="60"/>
      <c r="AD109" s="61"/>
      <c r="AE109" s="61"/>
      <c r="AF109" s="61"/>
      <c r="AG109" s="61"/>
      <c r="AH109" s="61"/>
      <c r="AI109" s="61"/>
      <c r="AJ109" s="61"/>
      <c r="AK109" s="61"/>
      <c r="AL109" s="61"/>
    </row>
    <row r="110" customFormat="false" ht="54" hidden="false" customHeight="true" outlineLevel="0" collapsed="false">
      <c r="A110" s="54"/>
      <c r="N110" s="55" t="s">
        <v>191</v>
      </c>
      <c r="O110" s="64" t="s">
        <v>192</v>
      </c>
      <c r="P110" s="66" t="n">
        <v>0.3</v>
      </c>
      <c r="Q110" s="66" t="n">
        <v>0.3</v>
      </c>
      <c r="R110" s="66" t="n">
        <v>5</v>
      </c>
      <c r="S110" s="66" t="n">
        <v>5</v>
      </c>
      <c r="T110" s="60"/>
      <c r="U110" s="60"/>
      <c r="V110" s="60"/>
      <c r="W110" s="60" t="n">
        <v>100</v>
      </c>
      <c r="X110" s="60" t="n">
        <v>100</v>
      </c>
      <c r="Y110" s="60" t="n">
        <v>100</v>
      </c>
      <c r="Z110" s="60"/>
      <c r="AA110" s="60"/>
      <c r="AB110" s="60"/>
      <c r="AC110" s="60"/>
      <c r="AD110" s="61"/>
      <c r="AE110" s="61"/>
      <c r="AF110" s="61"/>
      <c r="AG110" s="61"/>
      <c r="AH110" s="61"/>
      <c r="AI110" s="61"/>
      <c r="AJ110" s="61"/>
      <c r="AK110" s="61"/>
      <c r="AL110" s="61"/>
    </row>
    <row r="111" customFormat="false" ht="15.75" hidden="false" customHeight="false" outlineLevel="0" collapsed="false">
      <c r="A111" s="54"/>
      <c r="N111" s="55" t="s">
        <v>193</v>
      </c>
      <c r="O111" s="64" t="s">
        <v>194</v>
      </c>
      <c r="P111" s="66" t="n">
        <v>0.3</v>
      </c>
      <c r="Q111" s="66" t="n">
        <v>0.3</v>
      </c>
      <c r="R111" s="66" t="n">
        <v>5</v>
      </c>
      <c r="S111" s="66" t="n">
        <v>5</v>
      </c>
      <c r="T111" s="60"/>
      <c r="U111" s="60"/>
      <c r="V111" s="60"/>
      <c r="W111" s="60" t="n">
        <v>100</v>
      </c>
      <c r="X111" s="60" t="n">
        <v>100</v>
      </c>
      <c r="Y111" s="60" t="n">
        <v>100</v>
      </c>
      <c r="Z111" s="60"/>
      <c r="AA111" s="60"/>
      <c r="AB111" s="60"/>
      <c r="AC111" s="60"/>
      <c r="AD111" s="61"/>
      <c r="AE111" s="61"/>
      <c r="AF111" s="61"/>
      <c r="AG111" s="61"/>
      <c r="AH111" s="61"/>
      <c r="AI111" s="61"/>
      <c r="AJ111" s="61"/>
      <c r="AK111" s="61"/>
      <c r="AL111" s="61"/>
    </row>
    <row r="112" customFormat="false" ht="15.75" hidden="false" customHeight="false" outlineLevel="0" collapsed="false">
      <c r="A112" s="54"/>
      <c r="N112" s="55" t="s">
        <v>195</v>
      </c>
      <c r="O112" s="64" t="s">
        <v>196</v>
      </c>
      <c r="P112" s="66" t="n">
        <v>0.3</v>
      </c>
      <c r="Q112" s="66" t="n">
        <v>0.3</v>
      </c>
      <c r="R112" s="66" t="n">
        <v>5</v>
      </c>
      <c r="S112" s="66" t="n">
        <v>5</v>
      </c>
      <c r="T112" s="60"/>
      <c r="U112" s="60"/>
      <c r="V112" s="60"/>
      <c r="W112" s="60" t="n">
        <v>100</v>
      </c>
      <c r="X112" s="60" t="n">
        <v>100</v>
      </c>
      <c r="Y112" s="60" t="n">
        <v>100</v>
      </c>
      <c r="Z112" s="60"/>
      <c r="AA112" s="60"/>
      <c r="AB112" s="60"/>
      <c r="AC112" s="60"/>
      <c r="AD112" s="61"/>
      <c r="AE112" s="61"/>
      <c r="AF112" s="61"/>
      <c r="AG112" s="61"/>
      <c r="AH112" s="61"/>
      <c r="AI112" s="61"/>
      <c r="AJ112" s="61"/>
      <c r="AK112" s="61"/>
      <c r="AL112" s="61"/>
    </row>
    <row r="113" customFormat="false" ht="15.75" hidden="false" customHeight="false" outlineLevel="0" collapsed="false">
      <c r="A113" s="54"/>
      <c r="N113" s="55" t="s">
        <v>197</v>
      </c>
      <c r="O113" s="64" t="s">
        <v>198</v>
      </c>
      <c r="P113" s="66" t="n">
        <v>0.3</v>
      </c>
      <c r="Q113" s="66" t="n">
        <v>0.3</v>
      </c>
      <c r="R113" s="66" t="n">
        <v>5</v>
      </c>
      <c r="S113" s="66" t="n">
        <v>5</v>
      </c>
      <c r="T113" s="60"/>
      <c r="U113" s="60"/>
      <c r="V113" s="60"/>
      <c r="W113" s="60" t="n">
        <v>100</v>
      </c>
      <c r="X113" s="60" t="n">
        <v>100</v>
      </c>
      <c r="Y113" s="60" t="n">
        <v>100</v>
      </c>
      <c r="Z113" s="60"/>
      <c r="AA113" s="60"/>
      <c r="AB113" s="60"/>
      <c r="AC113" s="60"/>
      <c r="AD113" s="61"/>
      <c r="AE113" s="61"/>
      <c r="AF113" s="61"/>
      <c r="AG113" s="61"/>
      <c r="AH113" s="61"/>
      <c r="AI113" s="61"/>
      <c r="AJ113" s="61"/>
      <c r="AK113" s="61"/>
      <c r="AL113" s="61"/>
    </row>
    <row r="114" customFormat="false" ht="31.5" hidden="false" customHeight="false" outlineLevel="0" collapsed="false">
      <c r="A114" s="54"/>
      <c r="N114" s="55" t="s">
        <v>199</v>
      </c>
      <c r="O114" s="64" t="s">
        <v>200</v>
      </c>
      <c r="P114" s="66" t="n">
        <v>0.3</v>
      </c>
      <c r="Q114" s="66" t="n">
        <v>0.3</v>
      </c>
      <c r="R114" s="66" t="n">
        <v>5</v>
      </c>
      <c r="S114" s="66" t="n">
        <v>5</v>
      </c>
      <c r="T114" s="60"/>
      <c r="U114" s="60"/>
      <c r="V114" s="60"/>
      <c r="W114" s="60" t="n">
        <v>100</v>
      </c>
      <c r="X114" s="60" t="n">
        <v>100</v>
      </c>
      <c r="Y114" s="60" t="n">
        <v>100</v>
      </c>
      <c r="Z114" s="60"/>
      <c r="AA114" s="60"/>
      <c r="AB114" s="60"/>
      <c r="AC114" s="60"/>
      <c r="AD114" s="61"/>
      <c r="AE114" s="61"/>
      <c r="AF114" s="61"/>
      <c r="AG114" s="61"/>
      <c r="AH114" s="61"/>
      <c r="AI114" s="61"/>
      <c r="AJ114" s="61"/>
      <c r="AK114" s="61"/>
      <c r="AL114" s="61"/>
    </row>
    <row r="115" customFormat="false" ht="15.75" hidden="false" customHeight="true" outlineLevel="0" collapsed="false">
      <c r="A115" s="54"/>
      <c r="N115" s="55" t="s">
        <v>201</v>
      </c>
      <c r="O115" s="21" t="s">
        <v>202</v>
      </c>
      <c r="P115" s="21"/>
      <c r="Q115" s="21"/>
      <c r="R115" s="21"/>
      <c r="S115" s="21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1"/>
      <c r="AE115" s="61"/>
      <c r="AF115" s="61"/>
      <c r="AG115" s="61"/>
      <c r="AH115" s="61"/>
      <c r="AI115" s="61"/>
      <c r="AJ115" s="61"/>
      <c r="AK115" s="61"/>
      <c r="AL115" s="61"/>
    </row>
    <row r="116" customFormat="false" ht="15.75" hidden="false" customHeight="true" outlineLevel="0" collapsed="false">
      <c r="A116" s="54"/>
      <c r="N116" s="55" t="s">
        <v>203</v>
      </c>
      <c r="O116" s="21" t="s">
        <v>204</v>
      </c>
      <c r="P116" s="21"/>
      <c r="Q116" s="21"/>
      <c r="R116" s="21"/>
      <c r="S116" s="21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1"/>
      <c r="AE116" s="61"/>
      <c r="AF116" s="61"/>
      <c r="AG116" s="61"/>
      <c r="AH116" s="61"/>
      <c r="AI116" s="61"/>
      <c r="AJ116" s="61"/>
      <c r="AK116" s="61"/>
      <c r="AL116" s="61"/>
    </row>
    <row r="117" customFormat="false" ht="34.5" hidden="false" customHeight="false" outlineLevel="0" collapsed="false">
      <c r="A117" s="54"/>
      <c r="N117" s="55" t="s">
        <v>205</v>
      </c>
      <c r="O117" s="64" t="s">
        <v>206</v>
      </c>
      <c r="P117" s="66" t="n">
        <v>0</v>
      </c>
      <c r="Q117" s="66" t="n">
        <v>0</v>
      </c>
      <c r="R117" s="66" t="n">
        <v>0</v>
      </c>
      <c r="S117" s="66" t="n">
        <v>0</v>
      </c>
      <c r="T117" s="60"/>
      <c r="U117" s="60"/>
      <c r="V117" s="60"/>
      <c r="W117" s="60" t="n">
        <v>100</v>
      </c>
      <c r="X117" s="60" t="n">
        <v>100</v>
      </c>
      <c r="Y117" s="60" t="n">
        <v>100</v>
      </c>
      <c r="Z117" s="60"/>
      <c r="AA117" s="60"/>
      <c r="AB117" s="60"/>
      <c r="AC117" s="60"/>
      <c r="AD117" s="61"/>
      <c r="AE117" s="61"/>
      <c r="AF117" s="61"/>
      <c r="AG117" s="61"/>
      <c r="AH117" s="61"/>
      <c r="AI117" s="61"/>
      <c r="AJ117" s="61"/>
      <c r="AK117" s="61"/>
      <c r="AL117" s="61"/>
    </row>
    <row r="118" customFormat="false" ht="31.5" hidden="false" customHeight="false" outlineLevel="0" collapsed="false">
      <c r="A118" s="54"/>
      <c r="N118" s="55" t="s">
        <v>207</v>
      </c>
      <c r="O118" s="64" t="s">
        <v>208</v>
      </c>
      <c r="P118" s="66" t="n">
        <v>0.3</v>
      </c>
      <c r="Q118" s="66" t="n">
        <v>0.3</v>
      </c>
      <c r="R118" s="66" t="n">
        <v>5</v>
      </c>
      <c r="S118" s="66" t="n">
        <v>5</v>
      </c>
      <c r="T118" s="60"/>
      <c r="U118" s="60"/>
      <c r="V118" s="60"/>
      <c r="W118" s="60" t="n">
        <v>100</v>
      </c>
      <c r="X118" s="60" t="n">
        <v>100</v>
      </c>
      <c r="Y118" s="60" t="n">
        <v>100</v>
      </c>
      <c r="Z118" s="60"/>
      <c r="AA118" s="60"/>
      <c r="AB118" s="60"/>
      <c r="AC118" s="60"/>
      <c r="AD118" s="61"/>
      <c r="AE118" s="61"/>
      <c r="AF118" s="61"/>
      <c r="AG118" s="61"/>
      <c r="AH118" s="61"/>
      <c r="AI118" s="61"/>
      <c r="AJ118" s="61"/>
      <c r="AK118" s="61"/>
      <c r="AL118" s="61"/>
    </row>
    <row r="119" customFormat="false" ht="15.75" hidden="false" customHeight="false" outlineLevel="0" collapsed="false">
      <c r="A119" s="54"/>
      <c r="N119" s="55" t="s">
        <v>209</v>
      </c>
      <c r="O119" s="64" t="s">
        <v>210</v>
      </c>
      <c r="P119" s="66" t="n">
        <v>0.3</v>
      </c>
      <c r="Q119" s="66" t="n">
        <v>0.3</v>
      </c>
      <c r="R119" s="66" t="n">
        <v>5</v>
      </c>
      <c r="S119" s="66" t="n">
        <v>5</v>
      </c>
      <c r="T119" s="60"/>
      <c r="U119" s="60"/>
      <c r="V119" s="60"/>
      <c r="W119" s="60" t="n">
        <v>100</v>
      </c>
      <c r="X119" s="60" t="n">
        <v>100</v>
      </c>
      <c r="Y119" s="60" t="n">
        <v>100</v>
      </c>
      <c r="Z119" s="60"/>
      <c r="AA119" s="60"/>
      <c r="AB119" s="60"/>
      <c r="AC119" s="60"/>
      <c r="AD119" s="61"/>
      <c r="AE119" s="61"/>
      <c r="AF119" s="61"/>
      <c r="AG119" s="61"/>
      <c r="AH119" s="61"/>
      <c r="AI119" s="61"/>
      <c r="AJ119" s="61"/>
      <c r="AK119" s="61"/>
      <c r="AL119" s="61"/>
    </row>
    <row r="120" customFormat="false" ht="47.25" hidden="false" customHeight="false" outlineLevel="0" collapsed="false">
      <c r="A120" s="54"/>
      <c r="N120" s="55" t="s">
        <v>211</v>
      </c>
      <c r="O120" s="64" t="s">
        <v>212</v>
      </c>
      <c r="P120" s="66" t="n">
        <v>0.3</v>
      </c>
      <c r="Q120" s="66" t="n">
        <v>0.3</v>
      </c>
      <c r="R120" s="66" t="n">
        <v>5</v>
      </c>
      <c r="S120" s="66" t="n">
        <v>5</v>
      </c>
      <c r="T120" s="60"/>
      <c r="U120" s="60"/>
      <c r="V120" s="60"/>
      <c r="W120" s="60" t="n">
        <v>100</v>
      </c>
      <c r="X120" s="60" t="n">
        <v>100</v>
      </c>
      <c r="Y120" s="60" t="n">
        <v>100</v>
      </c>
      <c r="Z120" s="60"/>
      <c r="AA120" s="60"/>
      <c r="AB120" s="60"/>
      <c r="AC120" s="60"/>
      <c r="AD120" s="61"/>
      <c r="AE120" s="61"/>
      <c r="AF120" s="61"/>
      <c r="AG120" s="61"/>
      <c r="AH120" s="61"/>
      <c r="AI120" s="61"/>
      <c r="AJ120" s="61"/>
      <c r="AK120" s="61"/>
      <c r="AL120" s="61"/>
    </row>
    <row r="121" customFormat="false" ht="15.75" hidden="false" customHeight="false" outlineLevel="0" collapsed="false">
      <c r="A121" s="54"/>
      <c r="N121" s="55" t="s">
        <v>213</v>
      </c>
      <c r="O121" s="65" t="s">
        <v>214</v>
      </c>
      <c r="P121" s="65"/>
      <c r="Q121" s="65"/>
      <c r="R121" s="65"/>
      <c r="S121" s="65"/>
      <c r="T121" s="60"/>
      <c r="U121" s="60"/>
      <c r="V121" s="60"/>
      <c r="W121" s="60" t="n">
        <v>100</v>
      </c>
      <c r="X121" s="60" t="n">
        <v>100</v>
      </c>
      <c r="Y121" s="60" t="n">
        <v>100</v>
      </c>
      <c r="Z121" s="60"/>
      <c r="AA121" s="60"/>
      <c r="AB121" s="60"/>
      <c r="AC121" s="60"/>
      <c r="AD121" s="61"/>
      <c r="AE121" s="61"/>
      <c r="AF121" s="61"/>
      <c r="AG121" s="61"/>
      <c r="AH121" s="61"/>
      <c r="AI121" s="61"/>
      <c r="AJ121" s="61"/>
      <c r="AK121" s="61"/>
      <c r="AL121" s="61"/>
    </row>
    <row r="122" customFormat="false" ht="34.5" hidden="false" customHeight="false" outlineLevel="0" collapsed="false">
      <c r="A122" s="54"/>
      <c r="N122" s="55" t="s">
        <v>215</v>
      </c>
      <c r="O122" s="64" t="s">
        <v>216</v>
      </c>
      <c r="P122" s="66" t="n">
        <v>0</v>
      </c>
      <c r="Q122" s="66" t="n">
        <v>0</v>
      </c>
      <c r="R122" s="66" t="n">
        <v>0</v>
      </c>
      <c r="S122" s="66" t="n">
        <v>0</v>
      </c>
      <c r="T122" s="60"/>
      <c r="U122" s="60"/>
      <c r="V122" s="60"/>
      <c r="W122" s="60" t="n">
        <v>100</v>
      </c>
      <c r="X122" s="60" t="n">
        <v>100</v>
      </c>
      <c r="Y122" s="60" t="n">
        <v>100</v>
      </c>
      <c r="Z122" s="60"/>
      <c r="AA122" s="60"/>
      <c r="AB122" s="60"/>
      <c r="AC122" s="60"/>
      <c r="AD122" s="61"/>
      <c r="AE122" s="61"/>
      <c r="AF122" s="61"/>
      <c r="AG122" s="61"/>
      <c r="AH122" s="61"/>
      <c r="AI122" s="61"/>
      <c r="AJ122" s="61"/>
      <c r="AK122" s="61"/>
      <c r="AL122" s="61"/>
    </row>
    <row r="123" customFormat="false" ht="34.5" hidden="false" customHeight="false" outlineLevel="0" collapsed="false">
      <c r="A123" s="54"/>
      <c r="N123" s="55" t="s">
        <v>217</v>
      </c>
      <c r="O123" s="64" t="s">
        <v>218</v>
      </c>
      <c r="P123" s="66" t="n">
        <v>0</v>
      </c>
      <c r="Q123" s="66" t="n">
        <v>0</v>
      </c>
      <c r="R123" s="66" t="n">
        <v>0</v>
      </c>
      <c r="S123" s="66" t="n">
        <v>0</v>
      </c>
      <c r="T123" s="60"/>
      <c r="U123" s="60"/>
      <c r="V123" s="60"/>
      <c r="W123" s="60" t="n">
        <v>100</v>
      </c>
      <c r="X123" s="60" t="n">
        <v>100</v>
      </c>
      <c r="Y123" s="60" t="n">
        <v>100</v>
      </c>
      <c r="Z123" s="60"/>
      <c r="AA123" s="60"/>
      <c r="AB123" s="60"/>
      <c r="AC123" s="60"/>
      <c r="AD123" s="61"/>
      <c r="AE123" s="61"/>
      <c r="AF123" s="61"/>
      <c r="AG123" s="61"/>
      <c r="AH123" s="61"/>
      <c r="AI123" s="61"/>
      <c r="AJ123" s="61"/>
      <c r="AK123" s="61"/>
      <c r="AL123" s="61"/>
    </row>
    <row r="124" customFormat="false" ht="15.75" hidden="false" customHeight="false" outlineLevel="0" collapsed="false">
      <c r="A124" s="54"/>
      <c r="N124" s="55" t="s">
        <v>219</v>
      </c>
      <c r="O124" s="64" t="s">
        <v>220</v>
      </c>
      <c r="P124" s="66" t="n">
        <v>0.3</v>
      </c>
      <c r="Q124" s="66" t="n">
        <v>0.3</v>
      </c>
      <c r="R124" s="66" t="n">
        <v>5</v>
      </c>
      <c r="S124" s="66" t="n">
        <v>5</v>
      </c>
      <c r="T124" s="60"/>
      <c r="U124" s="60"/>
      <c r="V124" s="60"/>
      <c r="W124" s="60" t="n">
        <v>100</v>
      </c>
      <c r="X124" s="60" t="n">
        <v>100</v>
      </c>
      <c r="Y124" s="60" t="n">
        <v>100</v>
      </c>
      <c r="Z124" s="60"/>
      <c r="AA124" s="60"/>
      <c r="AB124" s="60"/>
      <c r="AC124" s="60"/>
      <c r="AD124" s="61"/>
      <c r="AE124" s="61"/>
      <c r="AF124" s="61"/>
      <c r="AG124" s="61"/>
      <c r="AH124" s="61"/>
      <c r="AI124" s="61"/>
      <c r="AJ124" s="61"/>
      <c r="AK124" s="61"/>
      <c r="AL124" s="61"/>
    </row>
    <row r="125" customFormat="false" ht="51.75" hidden="false" customHeight="true" outlineLevel="0" collapsed="false">
      <c r="A125" s="54"/>
      <c r="N125" s="55" t="s">
        <v>221</v>
      </c>
      <c r="O125" s="64" t="s">
        <v>222</v>
      </c>
      <c r="P125" s="66" t="n">
        <v>0.3</v>
      </c>
      <c r="Q125" s="66" t="n">
        <v>0.3</v>
      </c>
      <c r="R125" s="66" t="n">
        <v>5</v>
      </c>
      <c r="S125" s="66" t="n">
        <v>5</v>
      </c>
      <c r="T125" s="60"/>
      <c r="U125" s="60"/>
      <c r="V125" s="60"/>
      <c r="W125" s="60" t="n">
        <v>100</v>
      </c>
      <c r="X125" s="60" t="n">
        <v>100</v>
      </c>
      <c r="Y125" s="60" t="n">
        <v>100</v>
      </c>
      <c r="Z125" s="60"/>
      <c r="AA125" s="60"/>
      <c r="AB125" s="60"/>
      <c r="AC125" s="60"/>
      <c r="AD125" s="61"/>
      <c r="AE125" s="61"/>
      <c r="AF125" s="61"/>
      <c r="AG125" s="61"/>
      <c r="AH125" s="61"/>
      <c r="AI125" s="61"/>
      <c r="AJ125" s="61"/>
      <c r="AK125" s="61"/>
      <c r="AL125" s="61"/>
    </row>
    <row r="126" customFormat="false" ht="47.25" hidden="false" customHeight="false" outlineLevel="0" collapsed="false">
      <c r="A126" s="54"/>
      <c r="N126" s="55" t="s">
        <v>223</v>
      </c>
      <c r="O126" s="64" t="s">
        <v>224</v>
      </c>
      <c r="P126" s="66" t="n">
        <v>0.3</v>
      </c>
      <c r="Q126" s="66" t="n">
        <v>0.3</v>
      </c>
      <c r="R126" s="66" t="n">
        <v>5</v>
      </c>
      <c r="S126" s="66" t="n">
        <v>5</v>
      </c>
      <c r="T126" s="60"/>
      <c r="U126" s="60"/>
      <c r="V126" s="60"/>
      <c r="W126" s="60" t="n">
        <v>100</v>
      </c>
      <c r="X126" s="60" t="n">
        <v>100</v>
      </c>
      <c r="Y126" s="60" t="n">
        <v>100</v>
      </c>
      <c r="Z126" s="60"/>
      <c r="AA126" s="60"/>
      <c r="AB126" s="60"/>
      <c r="AC126" s="60"/>
      <c r="AD126" s="61"/>
      <c r="AE126" s="61"/>
      <c r="AF126" s="61"/>
      <c r="AG126" s="61"/>
      <c r="AH126" s="61"/>
      <c r="AI126" s="61"/>
      <c r="AJ126" s="61"/>
      <c r="AK126" s="61"/>
      <c r="AL126" s="61"/>
    </row>
    <row r="127" customFormat="false" ht="38.25" hidden="false" customHeight="true" outlineLevel="0" collapsed="false">
      <c r="A127" s="54"/>
      <c r="N127" s="55" t="s">
        <v>225</v>
      </c>
      <c r="O127" s="65" t="s">
        <v>226</v>
      </c>
      <c r="P127" s="65"/>
      <c r="Q127" s="65"/>
      <c r="R127" s="65"/>
      <c r="S127" s="65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1"/>
      <c r="AE127" s="61"/>
      <c r="AF127" s="61"/>
      <c r="AG127" s="61"/>
      <c r="AH127" s="61"/>
      <c r="AI127" s="61"/>
      <c r="AJ127" s="61"/>
      <c r="AK127" s="61"/>
      <c r="AL127" s="61"/>
    </row>
    <row r="128" customFormat="false" ht="31.5" hidden="false" customHeight="false" outlineLevel="0" collapsed="false">
      <c r="A128" s="54"/>
      <c r="N128" s="55" t="s">
        <v>227</v>
      </c>
      <c r="O128" s="64" t="s">
        <v>228</v>
      </c>
      <c r="P128" s="66" t="n">
        <v>0.3</v>
      </c>
      <c r="Q128" s="66" t="n">
        <v>0.3</v>
      </c>
      <c r="R128" s="66" t="n">
        <v>5</v>
      </c>
      <c r="S128" s="66" t="n">
        <v>5</v>
      </c>
      <c r="T128" s="60"/>
      <c r="U128" s="60"/>
      <c r="V128" s="60"/>
      <c r="W128" s="60" t="n">
        <v>100</v>
      </c>
      <c r="X128" s="60" t="n">
        <v>100</v>
      </c>
      <c r="Y128" s="60" t="n">
        <v>100</v>
      </c>
      <c r="Z128" s="60"/>
      <c r="AA128" s="60"/>
      <c r="AB128" s="60"/>
      <c r="AC128" s="60"/>
      <c r="AD128" s="61"/>
      <c r="AE128" s="61"/>
      <c r="AF128" s="61"/>
      <c r="AG128" s="61"/>
      <c r="AH128" s="61"/>
      <c r="AI128" s="61"/>
      <c r="AJ128" s="61"/>
      <c r="AK128" s="61"/>
      <c r="AL128" s="61"/>
    </row>
    <row r="129" customFormat="false" ht="15.75" hidden="false" customHeight="false" outlineLevel="0" collapsed="false">
      <c r="A129" s="54"/>
      <c r="N129" s="55" t="s">
        <v>229</v>
      </c>
      <c r="O129" s="64" t="s">
        <v>230</v>
      </c>
      <c r="P129" s="66" t="n">
        <v>0.3</v>
      </c>
      <c r="Q129" s="66" t="n">
        <v>0.3</v>
      </c>
      <c r="R129" s="66" t="n">
        <v>5</v>
      </c>
      <c r="S129" s="66" t="n">
        <v>5</v>
      </c>
      <c r="T129" s="60"/>
      <c r="U129" s="60"/>
      <c r="V129" s="60"/>
      <c r="W129" s="60" t="n">
        <v>100</v>
      </c>
      <c r="X129" s="60" t="n">
        <v>100</v>
      </c>
      <c r="Y129" s="60" t="n">
        <v>100</v>
      </c>
      <c r="Z129" s="60"/>
      <c r="AA129" s="60"/>
      <c r="AB129" s="60"/>
      <c r="AC129" s="60"/>
      <c r="AD129" s="61"/>
      <c r="AE129" s="61"/>
      <c r="AF129" s="61"/>
      <c r="AG129" s="61"/>
      <c r="AH129" s="61"/>
      <c r="AI129" s="61"/>
      <c r="AJ129" s="61"/>
      <c r="AK129" s="61"/>
      <c r="AL129" s="61"/>
    </row>
    <row r="130" customFormat="false" ht="15.75" hidden="false" customHeight="false" outlineLevel="0" collapsed="false">
      <c r="A130" s="54"/>
      <c r="N130" s="55" t="s">
        <v>231</v>
      </c>
      <c r="O130" s="64" t="s">
        <v>232</v>
      </c>
      <c r="P130" s="66" t="n">
        <v>0.3</v>
      </c>
      <c r="Q130" s="66" t="n">
        <v>0.3</v>
      </c>
      <c r="R130" s="66" t="n">
        <v>5</v>
      </c>
      <c r="S130" s="66" t="n">
        <v>5</v>
      </c>
      <c r="T130" s="60"/>
      <c r="U130" s="60"/>
      <c r="V130" s="60"/>
      <c r="W130" s="60" t="n">
        <v>100</v>
      </c>
      <c r="X130" s="60" t="n">
        <v>100</v>
      </c>
      <c r="Y130" s="60" t="n">
        <v>100</v>
      </c>
      <c r="Z130" s="60"/>
      <c r="AA130" s="60"/>
      <c r="AB130" s="60"/>
      <c r="AC130" s="60"/>
      <c r="AD130" s="61"/>
      <c r="AE130" s="61"/>
      <c r="AF130" s="61"/>
      <c r="AG130" s="61"/>
      <c r="AH130" s="61"/>
      <c r="AI130" s="61"/>
      <c r="AJ130" s="61"/>
      <c r="AK130" s="61"/>
      <c r="AL130" s="61"/>
    </row>
    <row r="131" customFormat="false" ht="47.25" hidden="false" customHeight="false" outlineLevel="0" collapsed="false">
      <c r="A131" s="54"/>
      <c r="N131" s="55" t="s">
        <v>233</v>
      </c>
      <c r="O131" s="64" t="s">
        <v>234</v>
      </c>
      <c r="P131" s="66" t="n">
        <v>0.3</v>
      </c>
      <c r="Q131" s="66" t="n">
        <v>0.3</v>
      </c>
      <c r="R131" s="66" t="n">
        <v>5</v>
      </c>
      <c r="S131" s="66" t="n">
        <v>5</v>
      </c>
      <c r="T131" s="60"/>
      <c r="U131" s="60"/>
      <c r="V131" s="60"/>
      <c r="W131" s="60" t="n">
        <v>100</v>
      </c>
      <c r="X131" s="60" t="n">
        <v>100</v>
      </c>
      <c r="Y131" s="60" t="n">
        <v>100</v>
      </c>
      <c r="Z131" s="60"/>
      <c r="AA131" s="60"/>
      <c r="AB131" s="60"/>
      <c r="AC131" s="60"/>
      <c r="AD131" s="61"/>
      <c r="AE131" s="61"/>
      <c r="AF131" s="61"/>
      <c r="AG131" s="61"/>
      <c r="AH131" s="61"/>
      <c r="AI131" s="61"/>
      <c r="AJ131" s="61"/>
      <c r="AK131" s="61"/>
      <c r="AL131" s="61"/>
    </row>
    <row r="132" customFormat="false" ht="15.75" hidden="false" customHeight="false" outlineLevel="0" collapsed="false">
      <c r="A132" s="54"/>
      <c r="N132" s="55" t="s">
        <v>235</v>
      </c>
      <c r="O132" s="65" t="s">
        <v>236</v>
      </c>
      <c r="P132" s="65"/>
      <c r="Q132" s="65"/>
      <c r="R132" s="65"/>
      <c r="S132" s="65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1"/>
      <c r="AE132" s="61"/>
      <c r="AF132" s="61"/>
      <c r="AG132" s="61"/>
      <c r="AH132" s="61"/>
      <c r="AI132" s="61"/>
      <c r="AJ132" s="61"/>
      <c r="AK132" s="61"/>
      <c r="AL132" s="61"/>
    </row>
    <row r="133" customFormat="false" ht="53.25" hidden="false" customHeight="true" outlineLevel="0" collapsed="false">
      <c r="A133" s="54"/>
      <c r="N133" s="55" t="s">
        <v>237</v>
      </c>
      <c r="O133" s="64" t="s">
        <v>238</v>
      </c>
      <c r="P133" s="66" t="n">
        <v>0.1</v>
      </c>
      <c r="Q133" s="66" t="n">
        <v>0.1</v>
      </c>
      <c r="R133" s="66" t="n">
        <v>0.1</v>
      </c>
      <c r="S133" s="66" t="n">
        <v>0.1</v>
      </c>
      <c r="T133" s="60"/>
      <c r="U133" s="60"/>
      <c r="V133" s="60"/>
      <c r="W133" s="60" t="n">
        <v>100</v>
      </c>
      <c r="X133" s="60" t="n">
        <v>100</v>
      </c>
      <c r="Y133" s="60" t="n">
        <v>100</v>
      </c>
      <c r="Z133" s="60"/>
      <c r="AA133" s="60"/>
      <c r="AB133" s="60"/>
      <c r="AC133" s="60"/>
      <c r="AD133" s="61"/>
      <c r="AE133" s="61"/>
      <c r="AF133" s="61"/>
      <c r="AG133" s="61"/>
      <c r="AH133" s="61"/>
      <c r="AI133" s="61"/>
      <c r="AJ133" s="61"/>
      <c r="AK133" s="61"/>
      <c r="AL133" s="61"/>
      <c r="AM133" s="67"/>
    </row>
    <row r="134" customFormat="false" ht="46.5" hidden="false" customHeight="true" outlineLevel="0" collapsed="false">
      <c r="A134" s="54"/>
      <c r="N134" s="55" t="s">
        <v>239</v>
      </c>
      <c r="O134" s="64" t="s">
        <v>240</v>
      </c>
      <c r="P134" s="66" t="n">
        <v>0.1</v>
      </c>
      <c r="Q134" s="66" t="n">
        <v>0.1</v>
      </c>
      <c r="R134" s="66" t="n">
        <v>0.1</v>
      </c>
      <c r="S134" s="66" t="n">
        <v>0.1</v>
      </c>
      <c r="T134" s="60"/>
      <c r="U134" s="60"/>
      <c r="V134" s="60"/>
      <c r="W134" s="60" t="n">
        <v>100</v>
      </c>
      <c r="X134" s="60" t="n">
        <v>100</v>
      </c>
      <c r="Y134" s="60" t="n">
        <v>100</v>
      </c>
      <c r="Z134" s="60"/>
      <c r="AA134" s="60"/>
      <c r="AB134" s="60"/>
      <c r="AC134" s="60"/>
      <c r="AD134" s="61"/>
      <c r="AE134" s="61"/>
      <c r="AF134" s="61"/>
      <c r="AG134" s="61"/>
      <c r="AH134" s="61"/>
      <c r="AI134" s="61"/>
      <c r="AJ134" s="61"/>
      <c r="AK134" s="61"/>
      <c r="AL134" s="61"/>
      <c r="AM134" s="67"/>
    </row>
    <row r="135" customFormat="false" ht="47.25" hidden="false" customHeight="false" outlineLevel="0" collapsed="false">
      <c r="A135" s="54"/>
      <c r="N135" s="55" t="s">
        <v>241</v>
      </c>
      <c r="O135" s="64" t="s">
        <v>242</v>
      </c>
      <c r="P135" s="66" t="n">
        <v>0.1</v>
      </c>
      <c r="Q135" s="66" t="n">
        <v>0.1</v>
      </c>
      <c r="R135" s="66" t="n">
        <v>0.1</v>
      </c>
      <c r="S135" s="66" t="n">
        <v>0.1</v>
      </c>
      <c r="T135" s="60"/>
      <c r="U135" s="60"/>
      <c r="V135" s="60"/>
      <c r="W135" s="60" t="n">
        <v>100</v>
      </c>
      <c r="X135" s="60" t="n">
        <v>100</v>
      </c>
      <c r="Y135" s="60" t="n">
        <v>100</v>
      </c>
      <c r="Z135" s="60"/>
      <c r="AA135" s="60"/>
      <c r="AB135" s="60"/>
      <c r="AC135" s="60"/>
      <c r="AD135" s="61"/>
      <c r="AE135" s="61"/>
      <c r="AF135" s="61"/>
      <c r="AG135" s="61"/>
      <c r="AH135" s="61"/>
      <c r="AI135" s="61"/>
      <c r="AJ135" s="61"/>
      <c r="AK135" s="61"/>
      <c r="AL135" s="61"/>
      <c r="AM135" s="67"/>
    </row>
    <row r="136" customFormat="false" ht="15.75" hidden="false" customHeight="false" outlineLevel="0" collapsed="false">
      <c r="A136" s="54"/>
      <c r="N136" s="55" t="s">
        <v>243</v>
      </c>
      <c r="O136" s="65" t="s">
        <v>244</v>
      </c>
      <c r="P136" s="65"/>
      <c r="Q136" s="65"/>
      <c r="R136" s="65"/>
      <c r="S136" s="65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1"/>
      <c r="AE136" s="61"/>
      <c r="AF136" s="61"/>
      <c r="AG136" s="61"/>
      <c r="AH136" s="61"/>
      <c r="AI136" s="61"/>
      <c r="AJ136" s="61"/>
      <c r="AK136" s="61"/>
      <c r="AL136" s="61"/>
      <c r="AM136" s="67"/>
    </row>
    <row r="137" customFormat="false" ht="15.75" hidden="false" customHeight="false" outlineLevel="0" collapsed="false">
      <c r="A137" s="54"/>
      <c r="N137" s="55" t="s">
        <v>245</v>
      </c>
      <c r="O137" s="64" t="s">
        <v>246</v>
      </c>
      <c r="P137" s="66" t="n">
        <v>0.3</v>
      </c>
      <c r="Q137" s="66" t="n">
        <v>0.3</v>
      </c>
      <c r="R137" s="66" t="n">
        <v>5</v>
      </c>
      <c r="S137" s="66" t="n">
        <v>5</v>
      </c>
      <c r="T137" s="60"/>
      <c r="U137" s="60"/>
      <c r="V137" s="60"/>
      <c r="W137" s="60" t="n">
        <v>100</v>
      </c>
      <c r="X137" s="60" t="n">
        <v>100</v>
      </c>
      <c r="Y137" s="60" t="n">
        <v>100</v>
      </c>
      <c r="Z137" s="60"/>
      <c r="AA137" s="60"/>
      <c r="AB137" s="60"/>
      <c r="AC137" s="60"/>
      <c r="AD137" s="61"/>
      <c r="AE137" s="61"/>
      <c r="AF137" s="61"/>
      <c r="AG137" s="61"/>
      <c r="AH137" s="61"/>
      <c r="AI137" s="61"/>
      <c r="AJ137" s="61"/>
      <c r="AK137" s="61"/>
      <c r="AL137" s="61"/>
      <c r="AM137" s="67"/>
    </row>
    <row r="138" customFormat="false" ht="37.5" hidden="false" customHeight="true" outlineLevel="0" collapsed="false">
      <c r="A138" s="68"/>
      <c r="B138" s="69"/>
      <c r="C138" s="70"/>
      <c r="D138" s="70"/>
      <c r="E138" s="70"/>
      <c r="F138" s="71"/>
      <c r="G138" s="71"/>
      <c r="H138" s="71"/>
      <c r="I138" s="71"/>
      <c r="J138" s="71"/>
      <c r="K138" s="71"/>
      <c r="L138" s="71"/>
      <c r="M138" s="71"/>
      <c r="N138" s="55" t="s">
        <v>247</v>
      </c>
      <c r="O138" s="64" t="s">
        <v>248</v>
      </c>
      <c r="P138" s="66" t="n">
        <v>0.3</v>
      </c>
      <c r="Q138" s="66" t="n">
        <v>0.3</v>
      </c>
      <c r="R138" s="66" t="n">
        <v>5</v>
      </c>
      <c r="S138" s="66" t="n">
        <v>5</v>
      </c>
      <c r="T138" s="60"/>
      <c r="U138" s="60"/>
      <c r="V138" s="60"/>
      <c r="W138" s="60" t="n">
        <v>100</v>
      </c>
      <c r="X138" s="60" t="n">
        <v>100</v>
      </c>
      <c r="Y138" s="60" t="n">
        <v>100</v>
      </c>
      <c r="Z138" s="60"/>
      <c r="AA138" s="60"/>
      <c r="AB138" s="60"/>
      <c r="AC138" s="60"/>
      <c r="AD138" s="61"/>
      <c r="AE138" s="61"/>
      <c r="AF138" s="61"/>
      <c r="AG138" s="61"/>
      <c r="AH138" s="61"/>
      <c r="AI138" s="61"/>
      <c r="AJ138" s="61"/>
      <c r="AK138" s="61"/>
      <c r="AL138" s="61"/>
      <c r="AM138" s="67"/>
    </row>
    <row r="139" customFormat="false" ht="37.5" hidden="false" customHeight="true" outlineLevel="0" collapsed="false">
      <c r="L139" s="52"/>
      <c r="M139" s="52"/>
      <c r="N139" s="55" t="s">
        <v>249</v>
      </c>
      <c r="O139" s="64" t="s">
        <v>250</v>
      </c>
      <c r="P139" s="66" t="n">
        <v>0.3</v>
      </c>
      <c r="Q139" s="66" t="n">
        <v>0.3</v>
      </c>
      <c r="R139" s="66" t="n">
        <v>5</v>
      </c>
      <c r="S139" s="66" t="n">
        <v>5</v>
      </c>
      <c r="T139" s="60"/>
      <c r="U139" s="60"/>
      <c r="V139" s="60"/>
      <c r="W139" s="60" t="n">
        <v>100</v>
      </c>
      <c r="X139" s="60" t="n">
        <v>100</v>
      </c>
      <c r="Y139" s="60" t="n">
        <v>100</v>
      </c>
      <c r="Z139" s="60"/>
      <c r="AA139" s="60"/>
      <c r="AB139" s="60"/>
      <c r="AC139" s="60"/>
      <c r="AD139" s="61"/>
      <c r="AE139" s="61"/>
      <c r="AF139" s="61"/>
      <c r="AG139" s="61"/>
      <c r="AH139" s="61"/>
      <c r="AI139" s="61"/>
      <c r="AJ139" s="61"/>
      <c r="AK139" s="61"/>
      <c r="AL139" s="61"/>
      <c r="AM139" s="67"/>
    </row>
    <row r="140" customFormat="false" ht="31.5" hidden="false" customHeight="false" outlineLevel="0" collapsed="false">
      <c r="N140" s="55" t="s">
        <v>251</v>
      </c>
      <c r="O140" s="64" t="s">
        <v>252</v>
      </c>
      <c r="P140" s="66" t="n">
        <v>0.3</v>
      </c>
      <c r="Q140" s="66" t="n">
        <v>0.3</v>
      </c>
      <c r="R140" s="66" t="n">
        <v>5</v>
      </c>
      <c r="S140" s="66" t="n">
        <v>5</v>
      </c>
      <c r="T140" s="60"/>
      <c r="U140" s="60"/>
      <c r="V140" s="60"/>
      <c r="W140" s="60" t="n">
        <v>100</v>
      </c>
      <c r="X140" s="60" t="n">
        <v>100</v>
      </c>
      <c r="Y140" s="60" t="n">
        <v>100</v>
      </c>
      <c r="Z140" s="60"/>
      <c r="AA140" s="60"/>
      <c r="AB140" s="60"/>
      <c r="AC140" s="60"/>
      <c r="AD140" s="61"/>
      <c r="AE140" s="61"/>
      <c r="AF140" s="61"/>
      <c r="AG140" s="61"/>
      <c r="AH140" s="61"/>
      <c r="AI140" s="61"/>
      <c r="AJ140" s="61"/>
      <c r="AK140" s="61"/>
      <c r="AL140" s="61"/>
    </row>
    <row r="141" customFormat="false" ht="15.75" hidden="false" customHeight="false" outlineLevel="0" collapsed="false">
      <c r="N141" s="55" t="s">
        <v>253</v>
      </c>
      <c r="O141" s="64" t="s">
        <v>254</v>
      </c>
      <c r="P141" s="66" t="n">
        <v>0.3</v>
      </c>
      <c r="Q141" s="66" t="n">
        <v>0.3</v>
      </c>
      <c r="R141" s="66" t="n">
        <v>5</v>
      </c>
      <c r="S141" s="66" t="n">
        <v>5</v>
      </c>
      <c r="T141" s="60"/>
      <c r="U141" s="60"/>
      <c r="V141" s="60"/>
      <c r="W141" s="60" t="n">
        <v>100</v>
      </c>
      <c r="X141" s="60" t="n">
        <v>100</v>
      </c>
      <c r="Y141" s="60" t="n">
        <v>100</v>
      </c>
      <c r="Z141" s="60"/>
      <c r="AA141" s="60"/>
      <c r="AB141" s="60"/>
      <c r="AC141" s="60"/>
      <c r="AD141" s="61"/>
      <c r="AE141" s="61"/>
      <c r="AF141" s="61"/>
      <c r="AG141" s="61"/>
      <c r="AH141" s="61"/>
      <c r="AI141" s="61"/>
      <c r="AJ141" s="61"/>
      <c r="AK141" s="61"/>
      <c r="AL141" s="61"/>
    </row>
    <row r="142" customFormat="false" ht="22.5" hidden="false" customHeight="true" outlineLevel="0" collapsed="false">
      <c r="N142" s="55" t="s">
        <v>255</v>
      </c>
      <c r="O142" s="64" t="s">
        <v>256</v>
      </c>
      <c r="P142" s="66" t="n">
        <v>0.3</v>
      </c>
      <c r="Q142" s="66" t="n">
        <v>0.3</v>
      </c>
      <c r="R142" s="66" t="n">
        <v>5</v>
      </c>
      <c r="S142" s="66" t="n">
        <v>5</v>
      </c>
      <c r="T142" s="60"/>
      <c r="U142" s="60"/>
      <c r="V142" s="60"/>
      <c r="W142" s="60" t="n">
        <v>100</v>
      </c>
      <c r="X142" s="60" t="n">
        <v>100</v>
      </c>
      <c r="Y142" s="60" t="n">
        <v>100</v>
      </c>
      <c r="Z142" s="60"/>
      <c r="AA142" s="60"/>
      <c r="AB142" s="60"/>
      <c r="AC142" s="60"/>
      <c r="AD142" s="61"/>
      <c r="AE142" s="61"/>
      <c r="AF142" s="61"/>
      <c r="AG142" s="61"/>
      <c r="AH142" s="61"/>
      <c r="AI142" s="61"/>
      <c r="AJ142" s="61"/>
      <c r="AK142" s="61"/>
      <c r="AL142" s="61"/>
    </row>
    <row r="143" customFormat="false" ht="54.75" hidden="false" customHeight="true" outlineLevel="0" collapsed="false">
      <c r="N143" s="55" t="s">
        <v>257</v>
      </c>
      <c r="O143" s="64" t="s">
        <v>258</v>
      </c>
      <c r="P143" s="66" t="n">
        <v>0.3</v>
      </c>
      <c r="Q143" s="66" t="n">
        <v>0.3</v>
      </c>
      <c r="R143" s="66" t="n">
        <v>5</v>
      </c>
      <c r="S143" s="66" t="n">
        <v>5</v>
      </c>
      <c r="T143" s="60"/>
      <c r="U143" s="60"/>
      <c r="V143" s="60"/>
      <c r="W143" s="60" t="n">
        <v>100</v>
      </c>
      <c r="X143" s="60" t="n">
        <v>100</v>
      </c>
      <c r="Y143" s="60" t="n">
        <v>100</v>
      </c>
      <c r="Z143" s="60"/>
      <c r="AA143" s="60"/>
      <c r="AB143" s="60"/>
      <c r="AC143" s="60"/>
      <c r="AD143" s="61"/>
      <c r="AE143" s="61"/>
      <c r="AF143" s="61"/>
      <c r="AG143" s="61"/>
      <c r="AH143" s="61"/>
      <c r="AI143" s="61"/>
      <c r="AJ143" s="61"/>
      <c r="AK143" s="61"/>
      <c r="AL143" s="61"/>
    </row>
    <row r="144" s="72" customFormat="true" ht="52.5" hidden="false" customHeight="true" outlineLevel="0" collapsed="false">
      <c r="N144" s="55" t="s">
        <v>259</v>
      </c>
      <c r="O144" s="64" t="s">
        <v>260</v>
      </c>
      <c r="P144" s="66" t="n">
        <v>0.3</v>
      </c>
      <c r="Q144" s="66" t="n">
        <v>0.3</v>
      </c>
      <c r="R144" s="66" t="n">
        <v>5</v>
      </c>
      <c r="S144" s="66" t="n">
        <v>5</v>
      </c>
      <c r="T144" s="60"/>
      <c r="U144" s="60"/>
      <c r="V144" s="60"/>
      <c r="W144" s="60" t="n">
        <v>100</v>
      </c>
      <c r="X144" s="60" t="n">
        <v>100</v>
      </c>
      <c r="Y144" s="60" t="n">
        <v>100</v>
      </c>
      <c r="Z144" s="60"/>
      <c r="AA144" s="60"/>
      <c r="AB144" s="60"/>
      <c r="AC144" s="60"/>
      <c r="AD144" s="61"/>
      <c r="AE144" s="61"/>
      <c r="AF144" s="61"/>
      <c r="AG144" s="61"/>
      <c r="AH144" s="61"/>
      <c r="AI144" s="61"/>
      <c r="AJ144" s="61"/>
      <c r="AK144" s="61"/>
      <c r="AL144" s="61"/>
    </row>
    <row r="145" customFormat="false" ht="24" hidden="false" customHeight="true" outlineLevel="0" collapsed="false">
      <c r="N145" s="55" t="s">
        <v>261</v>
      </c>
      <c r="O145" s="64" t="s">
        <v>262</v>
      </c>
      <c r="P145" s="66" t="n">
        <v>0.3</v>
      </c>
      <c r="Q145" s="66" t="n">
        <v>0.3</v>
      </c>
      <c r="R145" s="66" t="n">
        <v>5</v>
      </c>
      <c r="S145" s="66" t="n">
        <v>5</v>
      </c>
      <c r="T145" s="60"/>
      <c r="U145" s="60"/>
      <c r="V145" s="60"/>
      <c r="W145" s="60" t="n">
        <v>100</v>
      </c>
      <c r="X145" s="60" t="n">
        <v>100</v>
      </c>
      <c r="Y145" s="60" t="n">
        <v>100</v>
      </c>
      <c r="Z145" s="60"/>
      <c r="AA145" s="60"/>
      <c r="AB145" s="60"/>
      <c r="AC145" s="60"/>
      <c r="AD145" s="61"/>
      <c r="AE145" s="61"/>
      <c r="AF145" s="61"/>
      <c r="AG145" s="61"/>
      <c r="AH145" s="61"/>
      <c r="AI145" s="61"/>
      <c r="AJ145" s="61"/>
      <c r="AK145" s="61"/>
      <c r="AL145" s="61"/>
    </row>
    <row r="146" customFormat="false" ht="33.75" hidden="false" customHeight="true" outlineLevel="0" collapsed="false">
      <c r="N146" s="55" t="s">
        <v>263</v>
      </c>
      <c r="O146" s="64" t="s">
        <v>264</v>
      </c>
      <c r="P146" s="66" t="n">
        <v>0.3</v>
      </c>
      <c r="Q146" s="66" t="n">
        <v>0.3</v>
      </c>
      <c r="R146" s="66" t="n">
        <v>5</v>
      </c>
      <c r="S146" s="66" t="n">
        <v>5</v>
      </c>
      <c r="T146" s="60"/>
      <c r="U146" s="60"/>
      <c r="V146" s="60"/>
      <c r="W146" s="60" t="n">
        <v>100</v>
      </c>
      <c r="X146" s="60" t="n">
        <v>100</v>
      </c>
      <c r="Y146" s="60" t="n">
        <v>100</v>
      </c>
      <c r="Z146" s="60"/>
      <c r="AA146" s="60"/>
      <c r="AB146" s="60"/>
      <c r="AC146" s="60"/>
      <c r="AD146" s="61"/>
      <c r="AE146" s="61"/>
      <c r="AF146" s="61"/>
      <c r="AG146" s="61"/>
      <c r="AH146" s="61"/>
      <c r="AI146" s="61"/>
      <c r="AJ146" s="61"/>
      <c r="AK146" s="61"/>
      <c r="AL146" s="61"/>
    </row>
    <row r="147" customFormat="false" ht="35.25" hidden="false" customHeight="true" outlineLevel="0" collapsed="false">
      <c r="N147" s="55" t="s">
        <v>265</v>
      </c>
      <c r="O147" s="64" t="s">
        <v>266</v>
      </c>
      <c r="P147" s="66" t="n">
        <v>0.3</v>
      </c>
      <c r="Q147" s="66" t="n">
        <v>0.3</v>
      </c>
      <c r="R147" s="66" t="n">
        <v>5</v>
      </c>
      <c r="S147" s="66" t="n">
        <v>5</v>
      </c>
      <c r="T147" s="60"/>
      <c r="U147" s="60"/>
      <c r="V147" s="60"/>
      <c r="W147" s="60" t="n">
        <v>100</v>
      </c>
      <c r="X147" s="60" t="n">
        <v>100</v>
      </c>
      <c r="Y147" s="60" t="n">
        <v>100</v>
      </c>
      <c r="Z147" s="60"/>
      <c r="AA147" s="60"/>
      <c r="AB147" s="60"/>
      <c r="AC147" s="60"/>
      <c r="AD147" s="61"/>
      <c r="AE147" s="61"/>
      <c r="AF147" s="61"/>
      <c r="AG147" s="61"/>
      <c r="AH147" s="61"/>
      <c r="AI147" s="61"/>
      <c r="AJ147" s="61"/>
      <c r="AK147" s="61"/>
      <c r="AL147" s="61"/>
    </row>
    <row r="148" customFormat="false" ht="36.75" hidden="false" customHeight="true" outlineLevel="0" collapsed="false">
      <c r="N148" s="55" t="s">
        <v>267</v>
      </c>
      <c r="O148" s="64" t="s">
        <v>268</v>
      </c>
      <c r="P148" s="66" t="n">
        <v>0.3</v>
      </c>
      <c r="Q148" s="66" t="n">
        <v>0.3</v>
      </c>
      <c r="R148" s="66" t="n">
        <v>5</v>
      </c>
      <c r="S148" s="66" t="n">
        <v>5</v>
      </c>
      <c r="T148" s="60"/>
      <c r="U148" s="60"/>
      <c r="V148" s="60"/>
      <c r="W148" s="60" t="n">
        <v>100</v>
      </c>
      <c r="X148" s="60" t="n">
        <v>100</v>
      </c>
      <c r="Y148" s="60" t="n">
        <v>100</v>
      </c>
      <c r="Z148" s="60"/>
      <c r="AA148" s="60"/>
      <c r="AB148" s="60"/>
      <c r="AC148" s="60"/>
      <c r="AD148" s="61"/>
      <c r="AE148" s="61"/>
      <c r="AF148" s="61"/>
      <c r="AG148" s="61"/>
      <c r="AH148" s="61"/>
      <c r="AI148" s="61"/>
      <c r="AJ148" s="61"/>
      <c r="AK148" s="61"/>
      <c r="AL148" s="61"/>
    </row>
    <row r="149" customFormat="false" ht="35.25" hidden="false" customHeight="true" outlineLevel="0" collapsed="false">
      <c r="N149" s="55" t="s">
        <v>269</v>
      </c>
      <c r="O149" s="65" t="s">
        <v>270</v>
      </c>
      <c r="P149" s="65"/>
      <c r="Q149" s="65"/>
      <c r="R149" s="65"/>
      <c r="S149" s="65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1"/>
      <c r="AE149" s="61"/>
      <c r="AF149" s="61"/>
      <c r="AG149" s="61"/>
      <c r="AH149" s="61"/>
      <c r="AI149" s="61"/>
      <c r="AJ149" s="61"/>
      <c r="AK149" s="61"/>
      <c r="AL149" s="61"/>
    </row>
    <row r="150" customFormat="false" ht="47.25" hidden="false" customHeight="false" outlineLevel="0" collapsed="false">
      <c r="N150" s="55" t="s">
        <v>271</v>
      </c>
      <c r="O150" s="64" t="s">
        <v>272</v>
      </c>
      <c r="P150" s="66" t="n">
        <v>0.5</v>
      </c>
      <c r="Q150" s="66" t="n">
        <v>0.5</v>
      </c>
      <c r="R150" s="66" t="n">
        <v>5</v>
      </c>
      <c r="S150" s="66" t="n">
        <v>5</v>
      </c>
      <c r="T150" s="60"/>
      <c r="U150" s="60"/>
      <c r="V150" s="60"/>
      <c r="W150" s="60" t="n">
        <v>100</v>
      </c>
      <c r="X150" s="60" t="n">
        <v>100</v>
      </c>
      <c r="Y150" s="60" t="n">
        <v>100</v>
      </c>
      <c r="Z150" s="60"/>
      <c r="AA150" s="60"/>
      <c r="AB150" s="60"/>
      <c r="AC150" s="60"/>
      <c r="AD150" s="61"/>
      <c r="AE150" s="61"/>
      <c r="AF150" s="61"/>
      <c r="AG150" s="61"/>
      <c r="AH150" s="61"/>
      <c r="AI150" s="61"/>
      <c r="AJ150" s="61"/>
      <c r="AK150" s="61"/>
      <c r="AL150" s="61"/>
    </row>
    <row r="151" customFormat="false" ht="47.25" hidden="false" customHeight="false" outlineLevel="0" collapsed="false">
      <c r="N151" s="55" t="s">
        <v>273</v>
      </c>
      <c r="O151" s="64" t="s">
        <v>274</v>
      </c>
      <c r="P151" s="66" t="n">
        <v>0.5</v>
      </c>
      <c r="Q151" s="66" t="n">
        <v>0.5</v>
      </c>
      <c r="R151" s="66" t="n">
        <v>5</v>
      </c>
      <c r="S151" s="66" t="n">
        <v>5</v>
      </c>
      <c r="T151" s="60"/>
      <c r="U151" s="60"/>
      <c r="V151" s="60"/>
      <c r="W151" s="60" t="n">
        <v>100</v>
      </c>
      <c r="X151" s="60" t="n">
        <v>100</v>
      </c>
      <c r="Y151" s="60" t="n">
        <v>100</v>
      </c>
      <c r="Z151" s="60"/>
      <c r="AA151" s="60"/>
      <c r="AB151" s="60"/>
      <c r="AC151" s="60"/>
      <c r="AD151" s="61"/>
      <c r="AE151" s="61"/>
      <c r="AF151" s="61"/>
      <c r="AG151" s="61"/>
      <c r="AH151" s="61"/>
      <c r="AI151" s="61"/>
      <c r="AJ151" s="61"/>
      <c r="AK151" s="61"/>
      <c r="AL151" s="61"/>
    </row>
    <row r="152" customFormat="false" ht="47.25" hidden="false" customHeight="false" outlineLevel="0" collapsed="false">
      <c r="N152" s="55" t="s">
        <v>275</v>
      </c>
      <c r="O152" s="64" t="s">
        <v>276</v>
      </c>
      <c r="P152" s="66" t="n">
        <v>0.5</v>
      </c>
      <c r="Q152" s="66" t="n">
        <v>0.5</v>
      </c>
      <c r="R152" s="66" t="n">
        <v>5</v>
      </c>
      <c r="S152" s="66" t="n">
        <v>5</v>
      </c>
      <c r="T152" s="60"/>
      <c r="U152" s="60"/>
      <c r="V152" s="60"/>
      <c r="W152" s="60" t="n">
        <v>100</v>
      </c>
      <c r="X152" s="60" t="n">
        <v>100</v>
      </c>
      <c r="Y152" s="60" t="n">
        <v>100</v>
      </c>
      <c r="Z152" s="60"/>
      <c r="AA152" s="60"/>
      <c r="AB152" s="60"/>
      <c r="AC152" s="60"/>
      <c r="AD152" s="61"/>
      <c r="AE152" s="61"/>
      <c r="AF152" s="61"/>
      <c r="AG152" s="61"/>
      <c r="AH152" s="61"/>
      <c r="AI152" s="61"/>
      <c r="AJ152" s="61"/>
      <c r="AK152" s="61"/>
      <c r="AL152" s="61"/>
    </row>
    <row r="153" customFormat="false" ht="78.75" hidden="false" customHeight="false" outlineLevel="0" collapsed="false">
      <c r="N153" s="55" t="s">
        <v>277</v>
      </c>
      <c r="O153" s="64" t="s">
        <v>278</v>
      </c>
      <c r="P153" s="66" t="n">
        <v>0.5</v>
      </c>
      <c r="Q153" s="66" t="n">
        <v>0.5</v>
      </c>
      <c r="R153" s="66" t="n">
        <v>5</v>
      </c>
      <c r="S153" s="66" t="n">
        <v>5</v>
      </c>
      <c r="T153" s="60"/>
      <c r="U153" s="60"/>
      <c r="V153" s="60"/>
      <c r="W153" s="60" t="n">
        <v>100</v>
      </c>
      <c r="X153" s="60" t="n">
        <v>100</v>
      </c>
      <c r="Y153" s="60" t="n">
        <v>100</v>
      </c>
      <c r="Z153" s="60"/>
      <c r="AA153" s="60"/>
      <c r="AB153" s="60"/>
      <c r="AC153" s="60"/>
      <c r="AD153" s="61"/>
      <c r="AE153" s="61"/>
      <c r="AF153" s="61"/>
      <c r="AG153" s="61"/>
      <c r="AH153" s="61"/>
      <c r="AI153" s="61"/>
      <c r="AJ153" s="61"/>
      <c r="AK153" s="61"/>
      <c r="AL153" s="61"/>
    </row>
    <row r="154" customFormat="false" ht="47.25" hidden="false" customHeight="false" outlineLevel="0" collapsed="false">
      <c r="N154" s="55" t="s">
        <v>279</v>
      </c>
      <c r="O154" s="64" t="s">
        <v>280</v>
      </c>
      <c r="P154" s="66" t="n">
        <v>0.3</v>
      </c>
      <c r="Q154" s="66" t="n">
        <v>0.3</v>
      </c>
      <c r="R154" s="66" t="n">
        <v>5</v>
      </c>
      <c r="S154" s="66" t="n">
        <v>5</v>
      </c>
      <c r="T154" s="60"/>
      <c r="U154" s="60"/>
      <c r="V154" s="60"/>
      <c r="W154" s="60" t="n">
        <v>100</v>
      </c>
      <c r="X154" s="60" t="n">
        <v>100</v>
      </c>
      <c r="Y154" s="60" t="n">
        <v>100</v>
      </c>
      <c r="Z154" s="60"/>
      <c r="AA154" s="60"/>
      <c r="AB154" s="60"/>
      <c r="AC154" s="60"/>
      <c r="AD154" s="61"/>
      <c r="AE154" s="61"/>
      <c r="AF154" s="61"/>
      <c r="AG154" s="61"/>
      <c r="AH154" s="61"/>
      <c r="AI154" s="61"/>
      <c r="AJ154" s="61"/>
      <c r="AK154" s="61"/>
      <c r="AL154" s="61"/>
    </row>
    <row r="155" customFormat="false" ht="15.75" hidden="false" customHeight="false" outlineLevel="0" collapsed="false">
      <c r="N155" s="55" t="s">
        <v>281</v>
      </c>
      <c r="O155" s="65" t="s">
        <v>282</v>
      </c>
      <c r="P155" s="65"/>
      <c r="Q155" s="65"/>
      <c r="R155" s="65"/>
      <c r="S155" s="65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1"/>
      <c r="AE155" s="61"/>
      <c r="AF155" s="61"/>
      <c r="AG155" s="61"/>
      <c r="AH155" s="61"/>
      <c r="AI155" s="61"/>
      <c r="AJ155" s="61"/>
      <c r="AK155" s="61"/>
      <c r="AL155" s="61"/>
    </row>
    <row r="156" customFormat="false" ht="31.5" hidden="false" customHeight="false" outlineLevel="0" collapsed="false">
      <c r="N156" s="55" t="s">
        <v>283</v>
      </c>
      <c r="O156" s="64" t="s">
        <v>284</v>
      </c>
      <c r="P156" s="66" t="n">
        <v>0.3</v>
      </c>
      <c r="Q156" s="66" t="n">
        <v>0.3</v>
      </c>
      <c r="R156" s="66" t="n">
        <v>5</v>
      </c>
      <c r="S156" s="66" t="n">
        <v>5</v>
      </c>
      <c r="T156" s="60"/>
      <c r="U156" s="60"/>
      <c r="V156" s="60"/>
      <c r="W156" s="60" t="n">
        <v>100</v>
      </c>
      <c r="X156" s="60" t="n">
        <v>100</v>
      </c>
      <c r="Y156" s="60" t="n">
        <v>100</v>
      </c>
      <c r="Z156" s="60"/>
      <c r="AA156" s="60"/>
      <c r="AB156" s="60"/>
      <c r="AC156" s="60"/>
      <c r="AD156" s="61"/>
      <c r="AE156" s="61"/>
      <c r="AF156" s="61"/>
      <c r="AG156" s="61"/>
      <c r="AH156" s="61"/>
      <c r="AI156" s="61"/>
      <c r="AJ156" s="61"/>
      <c r="AK156" s="61"/>
      <c r="AL156" s="61"/>
    </row>
    <row r="157" customFormat="false" ht="31.5" hidden="false" customHeight="false" outlineLevel="0" collapsed="false">
      <c r="N157" s="55" t="s">
        <v>285</v>
      </c>
      <c r="O157" s="64" t="s">
        <v>286</v>
      </c>
      <c r="P157" s="66" t="n">
        <v>0.3</v>
      </c>
      <c r="Q157" s="66" t="n">
        <v>0.3</v>
      </c>
      <c r="R157" s="66" t="n">
        <v>5</v>
      </c>
      <c r="S157" s="66" t="n">
        <v>5</v>
      </c>
      <c r="T157" s="60"/>
      <c r="U157" s="60"/>
      <c r="V157" s="60"/>
      <c r="W157" s="60" t="n">
        <v>100</v>
      </c>
      <c r="X157" s="60" t="n">
        <v>100</v>
      </c>
      <c r="Y157" s="60" t="n">
        <v>100</v>
      </c>
      <c r="Z157" s="60"/>
      <c r="AA157" s="60"/>
      <c r="AB157" s="60"/>
      <c r="AC157" s="60"/>
      <c r="AD157" s="61"/>
      <c r="AE157" s="61"/>
      <c r="AF157" s="61"/>
      <c r="AG157" s="61"/>
      <c r="AH157" s="61"/>
      <c r="AI157" s="61"/>
      <c r="AJ157" s="61"/>
      <c r="AK157" s="61"/>
      <c r="AL157" s="61"/>
    </row>
    <row r="158" customFormat="false" ht="31.5" hidden="false" customHeight="false" outlineLevel="0" collapsed="false">
      <c r="N158" s="55" t="s">
        <v>287</v>
      </c>
      <c r="O158" s="64" t="s">
        <v>288</v>
      </c>
      <c r="P158" s="66" t="n">
        <v>0.3</v>
      </c>
      <c r="Q158" s="66" t="n">
        <v>0.3</v>
      </c>
      <c r="R158" s="66" t="n">
        <v>5</v>
      </c>
      <c r="S158" s="66" t="n">
        <v>5</v>
      </c>
      <c r="T158" s="60"/>
      <c r="U158" s="60"/>
      <c r="V158" s="60"/>
      <c r="W158" s="60" t="n">
        <v>100</v>
      </c>
      <c r="X158" s="60" t="n">
        <v>100</v>
      </c>
      <c r="Y158" s="60" t="n">
        <v>100</v>
      </c>
      <c r="Z158" s="60"/>
      <c r="AA158" s="60"/>
      <c r="AB158" s="60"/>
      <c r="AC158" s="60"/>
      <c r="AD158" s="61"/>
      <c r="AE158" s="61"/>
      <c r="AF158" s="61"/>
      <c r="AG158" s="61"/>
      <c r="AH158" s="61"/>
      <c r="AI158" s="61"/>
      <c r="AJ158" s="61"/>
      <c r="AK158" s="61"/>
      <c r="AL158" s="61"/>
    </row>
    <row r="159" customFormat="false" ht="50.25" hidden="false" customHeight="false" outlineLevel="0" collapsed="false">
      <c r="N159" s="55" t="s">
        <v>289</v>
      </c>
      <c r="O159" s="64" t="s">
        <v>290</v>
      </c>
      <c r="P159" s="66" t="n">
        <v>0.3</v>
      </c>
      <c r="Q159" s="66" t="n">
        <v>0.3</v>
      </c>
      <c r="R159" s="66" t="n">
        <v>5</v>
      </c>
      <c r="S159" s="66" t="n">
        <v>5</v>
      </c>
      <c r="T159" s="60"/>
      <c r="U159" s="60"/>
      <c r="V159" s="60"/>
      <c r="W159" s="60" t="n">
        <v>100</v>
      </c>
      <c r="X159" s="60" t="n">
        <v>100</v>
      </c>
      <c r="Y159" s="60" t="n">
        <v>100</v>
      </c>
      <c r="Z159" s="60"/>
      <c r="AA159" s="60"/>
      <c r="AB159" s="60"/>
      <c r="AC159" s="60"/>
      <c r="AD159" s="61"/>
      <c r="AE159" s="61"/>
      <c r="AF159" s="61"/>
      <c r="AG159" s="61"/>
      <c r="AH159" s="61"/>
      <c r="AI159" s="61"/>
      <c r="AJ159" s="61"/>
      <c r="AK159" s="61"/>
      <c r="AL159" s="61"/>
    </row>
    <row r="160" customFormat="false" ht="31.5" hidden="false" customHeight="false" outlineLevel="0" collapsed="false">
      <c r="N160" s="55" t="s">
        <v>291</v>
      </c>
      <c r="O160" s="64" t="s">
        <v>292</v>
      </c>
      <c r="P160" s="66" t="n">
        <v>0.3</v>
      </c>
      <c r="Q160" s="66" t="n">
        <v>0.3</v>
      </c>
      <c r="R160" s="66" t="n">
        <v>5</v>
      </c>
      <c r="S160" s="66" t="n">
        <v>5</v>
      </c>
      <c r="T160" s="60"/>
      <c r="U160" s="60"/>
      <c r="V160" s="60"/>
      <c r="W160" s="60" t="n">
        <v>100</v>
      </c>
      <c r="X160" s="60" t="n">
        <v>100</v>
      </c>
      <c r="Y160" s="60" t="n">
        <v>100</v>
      </c>
      <c r="Z160" s="60"/>
      <c r="AA160" s="60"/>
      <c r="AB160" s="60"/>
      <c r="AC160" s="60"/>
      <c r="AD160" s="61"/>
      <c r="AE160" s="61"/>
      <c r="AF160" s="61"/>
      <c r="AG160" s="61"/>
      <c r="AH160" s="61"/>
      <c r="AI160" s="61"/>
      <c r="AJ160" s="61"/>
      <c r="AK160" s="61"/>
      <c r="AL160" s="61"/>
    </row>
    <row r="161" customFormat="false" ht="31.5" hidden="false" customHeight="false" outlineLevel="0" collapsed="false">
      <c r="N161" s="55" t="s">
        <v>293</v>
      </c>
      <c r="O161" s="64" t="s">
        <v>294</v>
      </c>
      <c r="P161" s="66" t="n">
        <v>0.3</v>
      </c>
      <c r="Q161" s="66" t="n">
        <v>0.3</v>
      </c>
      <c r="R161" s="66" t="n">
        <v>5</v>
      </c>
      <c r="S161" s="66" t="n">
        <v>5</v>
      </c>
      <c r="T161" s="60"/>
      <c r="U161" s="60"/>
      <c r="V161" s="60"/>
      <c r="W161" s="60" t="n">
        <v>100</v>
      </c>
      <c r="X161" s="60" t="n">
        <v>100</v>
      </c>
      <c r="Y161" s="60" t="n">
        <v>100</v>
      </c>
      <c r="Z161" s="60"/>
      <c r="AA161" s="60"/>
      <c r="AB161" s="60"/>
      <c r="AC161" s="60"/>
      <c r="AD161" s="61"/>
      <c r="AE161" s="61"/>
      <c r="AF161" s="61"/>
      <c r="AG161" s="61"/>
      <c r="AH161" s="61"/>
      <c r="AI161" s="61"/>
      <c r="AJ161" s="61"/>
      <c r="AK161" s="61"/>
      <c r="AL161" s="61"/>
    </row>
    <row r="162" customFormat="false" ht="31.5" hidden="false" customHeight="false" outlineLevel="0" collapsed="false">
      <c r="N162" s="55" t="s">
        <v>295</v>
      </c>
      <c r="O162" s="64" t="s">
        <v>296</v>
      </c>
      <c r="P162" s="66" t="n">
        <v>0.3</v>
      </c>
      <c r="Q162" s="66" t="n">
        <v>0.3</v>
      </c>
      <c r="R162" s="66" t="n">
        <v>5</v>
      </c>
      <c r="S162" s="66" t="n">
        <v>5</v>
      </c>
      <c r="T162" s="60"/>
      <c r="U162" s="60"/>
      <c r="V162" s="60"/>
      <c r="W162" s="60" t="n">
        <v>100</v>
      </c>
      <c r="X162" s="60" t="n">
        <v>100</v>
      </c>
      <c r="Y162" s="60" t="n">
        <v>100</v>
      </c>
      <c r="Z162" s="60"/>
      <c r="AA162" s="60"/>
      <c r="AB162" s="60"/>
      <c r="AC162" s="60"/>
      <c r="AD162" s="61"/>
      <c r="AE162" s="61"/>
      <c r="AF162" s="61"/>
      <c r="AG162" s="61"/>
      <c r="AH162" s="61"/>
      <c r="AI162" s="61"/>
      <c r="AJ162" s="61"/>
      <c r="AK162" s="61"/>
      <c r="AL162" s="61"/>
    </row>
    <row r="163" customFormat="false" ht="47.25" hidden="false" customHeight="false" outlineLevel="0" collapsed="false">
      <c r="N163" s="55" t="s">
        <v>297</v>
      </c>
      <c r="O163" s="64" t="s">
        <v>298</v>
      </c>
      <c r="P163" s="66" t="n">
        <v>0.3</v>
      </c>
      <c r="Q163" s="66" t="n">
        <v>0.3</v>
      </c>
      <c r="R163" s="66" t="n">
        <v>5</v>
      </c>
      <c r="S163" s="66" t="n">
        <v>5</v>
      </c>
      <c r="T163" s="60"/>
      <c r="U163" s="60"/>
      <c r="V163" s="60"/>
      <c r="W163" s="60" t="n">
        <v>100</v>
      </c>
      <c r="X163" s="60" t="n">
        <v>100</v>
      </c>
      <c r="Y163" s="60" t="n">
        <v>100</v>
      </c>
      <c r="Z163" s="60"/>
      <c r="AA163" s="60"/>
      <c r="AB163" s="60"/>
      <c r="AC163" s="60"/>
      <c r="AD163" s="61"/>
      <c r="AE163" s="61"/>
      <c r="AF163" s="61"/>
      <c r="AG163" s="61"/>
      <c r="AH163" s="61"/>
      <c r="AI163" s="61"/>
      <c r="AJ163" s="61"/>
      <c r="AK163" s="61"/>
      <c r="AL163" s="61"/>
    </row>
    <row r="164" customFormat="false" ht="31.5" hidden="false" customHeight="false" outlineLevel="0" collapsed="false">
      <c r="N164" s="55" t="s">
        <v>299</v>
      </c>
      <c r="O164" s="64" t="s">
        <v>300</v>
      </c>
      <c r="P164" s="66" t="n">
        <v>0.3</v>
      </c>
      <c r="Q164" s="66" t="n">
        <v>0.3</v>
      </c>
      <c r="R164" s="66" t="n">
        <v>5</v>
      </c>
      <c r="S164" s="66" t="n">
        <v>5</v>
      </c>
      <c r="T164" s="60"/>
      <c r="U164" s="60"/>
      <c r="V164" s="60"/>
      <c r="W164" s="60" t="n">
        <v>100</v>
      </c>
      <c r="X164" s="60" t="n">
        <v>100</v>
      </c>
      <c r="Y164" s="60" t="n">
        <v>100</v>
      </c>
      <c r="Z164" s="60"/>
      <c r="AA164" s="60"/>
      <c r="AB164" s="60"/>
      <c r="AC164" s="60"/>
      <c r="AD164" s="61"/>
      <c r="AE164" s="61"/>
      <c r="AF164" s="61"/>
      <c r="AG164" s="61"/>
      <c r="AH164" s="61"/>
      <c r="AI164" s="61"/>
      <c r="AJ164" s="61"/>
      <c r="AK164" s="61"/>
      <c r="AL164" s="61"/>
    </row>
    <row r="165" customFormat="false" ht="47.25" hidden="false" customHeight="false" outlineLevel="0" collapsed="false">
      <c r="N165" s="55" t="s">
        <v>301</v>
      </c>
      <c r="O165" s="64" t="s">
        <v>302</v>
      </c>
      <c r="P165" s="66" t="n">
        <v>0.3</v>
      </c>
      <c r="Q165" s="66" t="n">
        <v>0.3</v>
      </c>
      <c r="R165" s="66" t="n">
        <v>5</v>
      </c>
      <c r="S165" s="66" t="n">
        <v>5</v>
      </c>
      <c r="T165" s="60"/>
      <c r="U165" s="60"/>
      <c r="V165" s="60"/>
      <c r="W165" s="60" t="n">
        <v>100</v>
      </c>
      <c r="X165" s="60" t="n">
        <v>100</v>
      </c>
      <c r="Y165" s="60" t="n">
        <v>100</v>
      </c>
      <c r="Z165" s="60"/>
      <c r="AA165" s="60"/>
      <c r="AB165" s="60"/>
      <c r="AC165" s="60"/>
      <c r="AD165" s="61"/>
      <c r="AE165" s="61"/>
      <c r="AF165" s="61"/>
      <c r="AG165" s="61"/>
      <c r="AH165" s="61"/>
      <c r="AI165" s="61"/>
      <c r="AJ165" s="61"/>
      <c r="AK165" s="61"/>
      <c r="AL165" s="61"/>
    </row>
    <row r="166" customFormat="false" ht="15.75" hidden="false" customHeight="false" outlineLevel="0" collapsed="false">
      <c r="N166" s="55" t="s">
        <v>303</v>
      </c>
      <c r="O166" s="65" t="s">
        <v>304</v>
      </c>
      <c r="P166" s="65"/>
      <c r="Q166" s="65"/>
      <c r="R166" s="65"/>
      <c r="S166" s="65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1"/>
      <c r="AE166" s="61"/>
      <c r="AF166" s="61"/>
      <c r="AG166" s="61"/>
      <c r="AH166" s="61"/>
      <c r="AI166" s="61"/>
      <c r="AJ166" s="61"/>
      <c r="AK166" s="61"/>
      <c r="AL166" s="61"/>
    </row>
    <row r="167" customFormat="false" ht="31.5" hidden="false" customHeight="false" outlineLevel="0" collapsed="false">
      <c r="N167" s="55" t="s">
        <v>305</v>
      </c>
      <c r="O167" s="64" t="s">
        <v>306</v>
      </c>
      <c r="P167" s="66" t="n">
        <v>0.3</v>
      </c>
      <c r="Q167" s="66" t="n">
        <v>0.3</v>
      </c>
      <c r="R167" s="66" t="n">
        <v>5</v>
      </c>
      <c r="S167" s="66" t="n">
        <v>5</v>
      </c>
      <c r="T167" s="60"/>
      <c r="U167" s="60"/>
      <c r="V167" s="60"/>
      <c r="W167" s="60" t="n">
        <v>100</v>
      </c>
      <c r="X167" s="60" t="n">
        <v>100</v>
      </c>
      <c r="Y167" s="60" t="n">
        <v>100</v>
      </c>
      <c r="Z167" s="60"/>
      <c r="AA167" s="60"/>
      <c r="AB167" s="60"/>
      <c r="AC167" s="60"/>
      <c r="AD167" s="61"/>
      <c r="AE167" s="61"/>
      <c r="AF167" s="61"/>
      <c r="AG167" s="61"/>
      <c r="AH167" s="61"/>
      <c r="AI167" s="61"/>
      <c r="AJ167" s="61"/>
      <c r="AK167" s="61"/>
      <c r="AL167" s="61"/>
    </row>
    <row r="168" customFormat="false" ht="31.5" hidden="false" customHeight="false" outlineLevel="0" collapsed="false">
      <c r="N168" s="55" t="s">
        <v>307</v>
      </c>
      <c r="O168" s="64" t="s">
        <v>308</v>
      </c>
      <c r="P168" s="66" t="n">
        <v>0.3</v>
      </c>
      <c r="Q168" s="66" t="n">
        <v>0.3</v>
      </c>
      <c r="R168" s="66" t="n">
        <v>5</v>
      </c>
      <c r="S168" s="66" t="n">
        <v>5</v>
      </c>
      <c r="T168" s="60"/>
      <c r="U168" s="60"/>
      <c r="V168" s="60"/>
      <c r="W168" s="60" t="n">
        <v>100</v>
      </c>
      <c r="X168" s="60" t="n">
        <v>100</v>
      </c>
      <c r="Y168" s="60" t="n">
        <v>100</v>
      </c>
      <c r="Z168" s="60"/>
      <c r="AA168" s="60"/>
      <c r="AB168" s="60"/>
      <c r="AC168" s="60"/>
      <c r="AD168" s="61"/>
      <c r="AE168" s="61"/>
      <c r="AF168" s="61"/>
      <c r="AG168" s="61"/>
      <c r="AH168" s="61"/>
      <c r="AI168" s="61"/>
      <c r="AJ168" s="61"/>
      <c r="AK168" s="61"/>
      <c r="AL168" s="61"/>
    </row>
    <row r="169" customFormat="false" ht="31.5" hidden="false" customHeight="false" outlineLevel="0" collapsed="false">
      <c r="N169" s="73" t="s">
        <v>309</v>
      </c>
      <c r="O169" s="64" t="s">
        <v>310</v>
      </c>
      <c r="P169" s="66" t="n">
        <v>0.3</v>
      </c>
      <c r="Q169" s="66" t="n">
        <v>0.3</v>
      </c>
      <c r="R169" s="66" t="n">
        <v>5</v>
      </c>
      <c r="S169" s="66" t="n">
        <v>5</v>
      </c>
      <c r="T169" s="60"/>
      <c r="U169" s="60"/>
      <c r="V169" s="60"/>
      <c r="W169" s="60" t="n">
        <v>100</v>
      </c>
      <c r="X169" s="60" t="n">
        <v>100</v>
      </c>
      <c r="Y169" s="60" t="n">
        <v>100</v>
      </c>
      <c r="Z169" s="60"/>
      <c r="AA169" s="60"/>
      <c r="AB169" s="60"/>
      <c r="AC169" s="60"/>
      <c r="AD169" s="61"/>
      <c r="AE169" s="61"/>
      <c r="AF169" s="61"/>
      <c r="AG169" s="61"/>
      <c r="AH169" s="61"/>
      <c r="AI169" s="61"/>
      <c r="AJ169" s="61"/>
      <c r="AK169" s="61"/>
      <c r="AL169" s="61"/>
    </row>
    <row r="170" customFormat="false" ht="47.25" hidden="false" customHeight="false" outlineLevel="0" collapsed="false">
      <c r="N170" s="73" t="s">
        <v>311</v>
      </c>
      <c r="O170" s="64" t="s">
        <v>312</v>
      </c>
      <c r="P170" s="66" t="n">
        <v>0.3</v>
      </c>
      <c r="Q170" s="66" t="n">
        <v>0.3</v>
      </c>
      <c r="R170" s="66" t="n">
        <v>5</v>
      </c>
      <c r="S170" s="66" t="n">
        <v>5</v>
      </c>
      <c r="T170" s="60"/>
      <c r="U170" s="60"/>
      <c r="V170" s="60"/>
      <c r="W170" s="60" t="n">
        <v>100</v>
      </c>
      <c r="X170" s="60" t="n">
        <v>100</v>
      </c>
      <c r="Y170" s="60" t="n">
        <v>100</v>
      </c>
      <c r="Z170" s="60"/>
      <c r="AA170" s="60"/>
      <c r="AB170" s="60"/>
      <c r="AC170" s="60"/>
      <c r="AD170" s="61"/>
      <c r="AE170" s="61"/>
      <c r="AF170" s="61"/>
      <c r="AG170" s="61"/>
      <c r="AH170" s="61"/>
      <c r="AI170" s="61"/>
      <c r="AJ170" s="61"/>
      <c r="AK170" s="61"/>
      <c r="AL170" s="61"/>
    </row>
    <row r="171" customFormat="false" ht="15.75" hidden="false" customHeight="false" outlineLevel="0" collapsed="false">
      <c r="N171" s="55" t="s">
        <v>44</v>
      </c>
      <c r="O171" s="65" t="s">
        <v>313</v>
      </c>
      <c r="P171" s="65"/>
      <c r="Q171" s="65"/>
      <c r="R171" s="65"/>
      <c r="S171" s="65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1"/>
      <c r="AE171" s="61"/>
      <c r="AF171" s="61"/>
      <c r="AG171" s="61"/>
      <c r="AH171" s="61"/>
      <c r="AI171" s="61"/>
      <c r="AJ171" s="61"/>
      <c r="AK171" s="61"/>
      <c r="AL171" s="61"/>
    </row>
    <row r="172" customFormat="false" ht="47.25" hidden="false" customHeight="false" outlineLevel="0" collapsed="false">
      <c r="N172" s="55" t="s">
        <v>314</v>
      </c>
      <c r="O172" s="64" t="s">
        <v>315</v>
      </c>
      <c r="P172" s="66" t="n">
        <v>0.3</v>
      </c>
      <c r="Q172" s="66" t="n">
        <v>0.3</v>
      </c>
      <c r="R172" s="66" t="n">
        <v>5</v>
      </c>
      <c r="S172" s="66" t="n">
        <v>5</v>
      </c>
      <c r="T172" s="60"/>
      <c r="U172" s="60"/>
      <c r="V172" s="60"/>
      <c r="W172" s="60" t="n">
        <v>100</v>
      </c>
      <c r="X172" s="60" t="n">
        <v>100</v>
      </c>
      <c r="Y172" s="60" t="n">
        <v>100</v>
      </c>
      <c r="Z172" s="60"/>
      <c r="AA172" s="60"/>
      <c r="AB172" s="60"/>
      <c r="AC172" s="60"/>
      <c r="AD172" s="61"/>
      <c r="AE172" s="61"/>
      <c r="AF172" s="61"/>
      <c r="AG172" s="61"/>
      <c r="AH172" s="61"/>
      <c r="AI172" s="61"/>
      <c r="AJ172" s="61"/>
      <c r="AK172" s="61"/>
      <c r="AL172" s="61"/>
    </row>
    <row r="173" customFormat="false" ht="47.25" hidden="false" customHeight="false" outlineLevel="0" collapsed="false">
      <c r="N173" s="55" t="s">
        <v>316</v>
      </c>
      <c r="O173" s="64" t="s">
        <v>317</v>
      </c>
      <c r="P173" s="66" t="n">
        <v>0.3</v>
      </c>
      <c r="Q173" s="66" t="n">
        <v>0.3</v>
      </c>
      <c r="R173" s="66" t="n">
        <v>5</v>
      </c>
      <c r="S173" s="66" t="n">
        <v>5</v>
      </c>
      <c r="T173" s="60"/>
      <c r="U173" s="60"/>
      <c r="V173" s="60"/>
      <c r="W173" s="60" t="n">
        <v>100</v>
      </c>
      <c r="X173" s="60" t="n">
        <v>100</v>
      </c>
      <c r="Y173" s="60" t="n">
        <v>100</v>
      </c>
      <c r="Z173" s="60"/>
      <c r="AA173" s="60"/>
      <c r="AB173" s="60"/>
      <c r="AC173" s="60"/>
      <c r="AD173" s="61"/>
      <c r="AE173" s="61"/>
      <c r="AF173" s="61"/>
      <c r="AG173" s="61"/>
      <c r="AH173" s="61"/>
      <c r="AI173" s="61"/>
      <c r="AJ173" s="61"/>
      <c r="AK173" s="61"/>
      <c r="AL173" s="61"/>
    </row>
    <row r="174" customFormat="false" ht="47.25" hidden="false" customHeight="false" outlineLevel="0" collapsed="false">
      <c r="N174" s="55" t="s">
        <v>318</v>
      </c>
      <c r="O174" s="64" t="s">
        <v>319</v>
      </c>
      <c r="P174" s="66" t="n">
        <v>0.3</v>
      </c>
      <c r="Q174" s="66" t="n">
        <v>0.3</v>
      </c>
      <c r="R174" s="66" t="n">
        <v>5</v>
      </c>
      <c r="S174" s="66" t="n">
        <v>5</v>
      </c>
      <c r="T174" s="60"/>
      <c r="U174" s="60"/>
      <c r="V174" s="60"/>
      <c r="W174" s="60" t="n">
        <v>100</v>
      </c>
      <c r="X174" s="60" t="n">
        <v>100</v>
      </c>
      <c r="Y174" s="60" t="n">
        <v>100</v>
      </c>
      <c r="Z174" s="60"/>
      <c r="AA174" s="60"/>
      <c r="AB174" s="60"/>
      <c r="AC174" s="60"/>
      <c r="AD174" s="61"/>
      <c r="AE174" s="61"/>
      <c r="AF174" s="61"/>
      <c r="AG174" s="61"/>
      <c r="AH174" s="61"/>
      <c r="AI174" s="61"/>
      <c r="AJ174" s="61"/>
      <c r="AK174" s="61"/>
      <c r="AL174" s="61"/>
    </row>
    <row r="175" customFormat="false" ht="15.75" hidden="false" customHeight="false" outlineLevel="0" collapsed="false">
      <c r="N175" s="55" t="s">
        <v>320</v>
      </c>
      <c r="O175" s="65" t="s">
        <v>321</v>
      </c>
      <c r="P175" s="65"/>
      <c r="Q175" s="65"/>
      <c r="R175" s="65"/>
      <c r="S175" s="65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1"/>
      <c r="AE175" s="61"/>
      <c r="AF175" s="61"/>
      <c r="AG175" s="61"/>
      <c r="AH175" s="61"/>
      <c r="AI175" s="61"/>
      <c r="AJ175" s="61"/>
      <c r="AK175" s="61"/>
      <c r="AL175" s="61"/>
    </row>
    <row r="176" customFormat="false" ht="34.5" hidden="false" customHeight="false" outlineLevel="0" collapsed="false">
      <c r="N176" s="55" t="s">
        <v>322</v>
      </c>
      <c r="O176" s="64" t="s">
        <v>323</v>
      </c>
      <c r="P176" s="66" t="n">
        <v>0</v>
      </c>
      <c r="Q176" s="66" t="n">
        <v>0</v>
      </c>
      <c r="R176" s="66" t="n">
        <v>0</v>
      </c>
      <c r="S176" s="66" t="n">
        <v>0</v>
      </c>
      <c r="T176" s="60"/>
      <c r="U176" s="60"/>
      <c r="V176" s="60"/>
      <c r="W176" s="60" t="n">
        <v>100</v>
      </c>
      <c r="X176" s="60" t="n">
        <v>100</v>
      </c>
      <c r="Y176" s="60" t="n">
        <v>100</v>
      </c>
      <c r="Z176" s="60"/>
      <c r="AA176" s="60"/>
      <c r="AB176" s="60"/>
      <c r="AC176" s="60"/>
      <c r="AD176" s="61"/>
      <c r="AE176" s="61"/>
      <c r="AF176" s="61"/>
      <c r="AG176" s="61"/>
      <c r="AH176" s="61"/>
      <c r="AI176" s="61"/>
      <c r="AJ176" s="61"/>
      <c r="AK176" s="61"/>
      <c r="AL176" s="61"/>
    </row>
    <row r="177" customFormat="false" ht="34.5" hidden="false" customHeight="false" outlineLevel="0" collapsed="false">
      <c r="N177" s="55" t="s">
        <v>324</v>
      </c>
      <c r="O177" s="64" t="s">
        <v>325</v>
      </c>
      <c r="P177" s="66" t="n">
        <v>0</v>
      </c>
      <c r="Q177" s="66" t="n">
        <v>0</v>
      </c>
      <c r="R177" s="66" t="n">
        <v>0</v>
      </c>
      <c r="S177" s="66" t="n">
        <v>0</v>
      </c>
      <c r="T177" s="60"/>
      <c r="U177" s="60"/>
      <c r="V177" s="60"/>
      <c r="W177" s="60" t="n">
        <v>100</v>
      </c>
      <c r="X177" s="60" t="n">
        <v>100</v>
      </c>
      <c r="Y177" s="60" t="n">
        <v>100</v>
      </c>
      <c r="Z177" s="60"/>
      <c r="AA177" s="60"/>
      <c r="AB177" s="60"/>
      <c r="AC177" s="60"/>
      <c r="AD177" s="61"/>
      <c r="AE177" s="61"/>
      <c r="AF177" s="61"/>
      <c r="AG177" s="61"/>
      <c r="AH177" s="61"/>
      <c r="AI177" s="61"/>
      <c r="AJ177" s="61"/>
      <c r="AK177" s="61"/>
      <c r="AL177" s="61"/>
    </row>
    <row r="178" customFormat="false" ht="34.5" hidden="false" customHeight="false" outlineLevel="0" collapsed="false">
      <c r="N178" s="55" t="s">
        <v>326</v>
      </c>
      <c r="O178" s="64" t="s">
        <v>327</v>
      </c>
      <c r="P178" s="66" t="n">
        <v>0</v>
      </c>
      <c r="Q178" s="66" t="n">
        <v>0</v>
      </c>
      <c r="R178" s="66" t="n">
        <v>0</v>
      </c>
      <c r="S178" s="66" t="n">
        <v>0</v>
      </c>
      <c r="T178" s="60"/>
      <c r="U178" s="60"/>
      <c r="V178" s="60"/>
      <c r="W178" s="60" t="n">
        <v>100</v>
      </c>
      <c r="X178" s="60" t="n">
        <v>100</v>
      </c>
      <c r="Y178" s="60" t="n">
        <v>100</v>
      </c>
      <c r="Z178" s="60"/>
      <c r="AA178" s="60"/>
      <c r="AB178" s="60"/>
      <c r="AC178" s="60"/>
      <c r="AD178" s="61"/>
      <c r="AE178" s="61"/>
      <c r="AF178" s="61"/>
      <c r="AG178" s="61"/>
      <c r="AH178" s="61"/>
      <c r="AI178" s="61"/>
      <c r="AJ178" s="61"/>
      <c r="AK178" s="61"/>
      <c r="AL178" s="61"/>
    </row>
    <row r="179" customFormat="false" ht="18.75" hidden="false" customHeight="false" outlineLevel="0" collapsed="false">
      <c r="N179" s="55" t="s">
        <v>328</v>
      </c>
      <c r="O179" s="64" t="s">
        <v>329</v>
      </c>
      <c r="P179" s="66" t="n">
        <v>0</v>
      </c>
      <c r="Q179" s="66" t="n">
        <v>0</v>
      </c>
      <c r="R179" s="66" t="n">
        <v>0</v>
      </c>
      <c r="S179" s="66" t="n">
        <v>0</v>
      </c>
      <c r="T179" s="60"/>
      <c r="U179" s="60"/>
      <c r="V179" s="60"/>
      <c r="W179" s="60" t="n">
        <v>100</v>
      </c>
      <c r="X179" s="60" t="n">
        <v>100</v>
      </c>
      <c r="Y179" s="60" t="n">
        <v>100</v>
      </c>
      <c r="Z179" s="60"/>
      <c r="AA179" s="60"/>
      <c r="AB179" s="60"/>
      <c r="AC179" s="60"/>
      <c r="AD179" s="61"/>
      <c r="AE179" s="61"/>
      <c r="AF179" s="61"/>
      <c r="AG179" s="61"/>
      <c r="AH179" s="61"/>
      <c r="AI179" s="61"/>
      <c r="AJ179" s="61"/>
      <c r="AK179" s="61"/>
      <c r="AL179" s="61"/>
    </row>
    <row r="180" customFormat="false" ht="34.5" hidden="false" customHeight="false" outlineLevel="0" collapsed="false">
      <c r="N180" s="55" t="s">
        <v>330</v>
      </c>
      <c r="O180" s="64" t="s">
        <v>331</v>
      </c>
      <c r="P180" s="66" t="n">
        <v>0</v>
      </c>
      <c r="Q180" s="66" t="n">
        <v>0</v>
      </c>
      <c r="R180" s="66" t="n">
        <v>0</v>
      </c>
      <c r="S180" s="66" t="n">
        <v>0</v>
      </c>
      <c r="T180" s="60"/>
      <c r="U180" s="60"/>
      <c r="V180" s="60"/>
      <c r="W180" s="60" t="n">
        <v>100</v>
      </c>
      <c r="X180" s="60" t="n">
        <v>100</v>
      </c>
      <c r="Y180" s="60" t="n">
        <v>100</v>
      </c>
      <c r="Z180" s="60"/>
      <c r="AA180" s="60"/>
      <c r="AB180" s="60"/>
      <c r="AC180" s="60"/>
      <c r="AD180" s="61"/>
      <c r="AE180" s="61"/>
      <c r="AF180" s="61"/>
      <c r="AG180" s="61"/>
      <c r="AH180" s="61"/>
      <c r="AI180" s="61"/>
      <c r="AJ180" s="61"/>
      <c r="AK180" s="61"/>
      <c r="AL180" s="61"/>
    </row>
    <row r="181" customFormat="false" ht="34.5" hidden="false" customHeight="false" outlineLevel="0" collapsed="false">
      <c r="N181" s="55" t="s">
        <v>332</v>
      </c>
      <c r="O181" s="64" t="s">
        <v>333</v>
      </c>
      <c r="P181" s="66" t="n">
        <v>0</v>
      </c>
      <c r="Q181" s="66" t="n">
        <v>0</v>
      </c>
      <c r="R181" s="66" t="n">
        <v>0</v>
      </c>
      <c r="S181" s="66" t="n">
        <v>0</v>
      </c>
      <c r="T181" s="60"/>
      <c r="U181" s="60"/>
      <c r="V181" s="60"/>
      <c r="W181" s="60" t="n">
        <v>100</v>
      </c>
      <c r="X181" s="60" t="n">
        <v>100</v>
      </c>
      <c r="Y181" s="60" t="n">
        <v>100</v>
      </c>
      <c r="Z181" s="60"/>
      <c r="AA181" s="60"/>
      <c r="AB181" s="60"/>
      <c r="AC181" s="60"/>
      <c r="AD181" s="61"/>
      <c r="AE181" s="61"/>
      <c r="AF181" s="61"/>
      <c r="AG181" s="61"/>
      <c r="AH181" s="61"/>
      <c r="AI181" s="61"/>
      <c r="AJ181" s="61"/>
      <c r="AK181" s="61"/>
      <c r="AL181" s="61"/>
    </row>
    <row r="182" customFormat="false" ht="50.25" hidden="false" customHeight="false" outlineLevel="0" collapsed="false">
      <c r="N182" s="55" t="s">
        <v>334</v>
      </c>
      <c r="O182" s="64" t="s">
        <v>335</v>
      </c>
      <c r="P182" s="66" t="n">
        <v>0</v>
      </c>
      <c r="Q182" s="66" t="n">
        <v>0</v>
      </c>
      <c r="R182" s="66" t="n">
        <v>0</v>
      </c>
      <c r="S182" s="66" t="n">
        <v>0</v>
      </c>
      <c r="T182" s="60"/>
      <c r="U182" s="60"/>
      <c r="V182" s="60"/>
      <c r="W182" s="60" t="n">
        <v>100</v>
      </c>
      <c r="X182" s="60" t="n">
        <v>100</v>
      </c>
      <c r="Y182" s="60" t="n">
        <v>100</v>
      </c>
      <c r="Z182" s="60"/>
      <c r="AA182" s="60"/>
      <c r="AB182" s="60"/>
      <c r="AC182" s="60"/>
      <c r="AD182" s="61"/>
      <c r="AE182" s="61"/>
      <c r="AF182" s="61"/>
      <c r="AG182" s="61"/>
      <c r="AH182" s="61"/>
      <c r="AI182" s="61"/>
      <c r="AJ182" s="61"/>
      <c r="AK182" s="61"/>
      <c r="AL182" s="61"/>
    </row>
    <row r="183" customFormat="false" ht="47.25" hidden="false" customHeight="false" outlineLevel="0" collapsed="false">
      <c r="N183" s="55" t="s">
        <v>336</v>
      </c>
      <c r="O183" s="64" t="s">
        <v>337</v>
      </c>
      <c r="P183" s="66" t="n">
        <v>0</v>
      </c>
      <c r="Q183" s="66" t="n">
        <v>0</v>
      </c>
      <c r="R183" s="66" t="n">
        <v>0</v>
      </c>
      <c r="S183" s="66" t="n">
        <v>0</v>
      </c>
      <c r="T183" s="60"/>
      <c r="U183" s="60"/>
      <c r="V183" s="60"/>
      <c r="W183" s="60" t="n">
        <v>100</v>
      </c>
      <c r="X183" s="60" t="n">
        <v>100</v>
      </c>
      <c r="Y183" s="60" t="n">
        <v>100</v>
      </c>
      <c r="Z183" s="60"/>
      <c r="AA183" s="60"/>
      <c r="AB183" s="60"/>
      <c r="AC183" s="60"/>
      <c r="AD183" s="61"/>
      <c r="AE183" s="61"/>
      <c r="AF183" s="61"/>
      <c r="AG183" s="61"/>
      <c r="AH183" s="61"/>
      <c r="AI183" s="61"/>
      <c r="AJ183" s="61"/>
      <c r="AK183" s="61"/>
      <c r="AL183" s="61"/>
    </row>
    <row r="184" customFormat="false" ht="15.75" hidden="false" customHeight="false" outlineLevel="0" collapsed="false">
      <c r="N184" s="21" t="n">
        <v>16</v>
      </c>
      <c r="O184" s="64" t="s">
        <v>338</v>
      </c>
      <c r="P184" s="66" t="n">
        <v>0.3</v>
      </c>
      <c r="Q184" s="66" t="n">
        <v>0.3</v>
      </c>
      <c r="R184" s="66" t="n">
        <v>5</v>
      </c>
      <c r="S184" s="66" t="n">
        <v>5</v>
      </c>
      <c r="T184" s="60"/>
      <c r="U184" s="60"/>
      <c r="V184" s="60"/>
      <c r="W184" s="60" t="n">
        <v>100</v>
      </c>
      <c r="X184" s="60" t="n">
        <v>100</v>
      </c>
      <c r="Y184" s="60" t="n">
        <v>100</v>
      </c>
      <c r="Z184" s="60"/>
      <c r="AA184" s="60"/>
      <c r="AB184" s="60"/>
      <c r="AC184" s="60"/>
      <c r="AD184" s="61"/>
      <c r="AE184" s="61"/>
      <c r="AF184" s="61"/>
      <c r="AG184" s="61"/>
      <c r="AH184" s="61"/>
      <c r="AI184" s="61"/>
      <c r="AJ184" s="61"/>
      <c r="AK184" s="61"/>
      <c r="AL184" s="61"/>
    </row>
    <row r="185" customFormat="false" ht="15.75" hidden="false" customHeight="false" outlineLevel="0" collapsed="false">
      <c r="N185" s="21" t="n">
        <v>17</v>
      </c>
      <c r="O185" s="64" t="s">
        <v>339</v>
      </c>
      <c r="P185" s="66" t="n">
        <v>0.3</v>
      </c>
      <c r="Q185" s="66" t="n">
        <v>0.3</v>
      </c>
      <c r="R185" s="66" t="n">
        <v>5</v>
      </c>
      <c r="S185" s="66" t="n">
        <v>5</v>
      </c>
      <c r="T185" s="60"/>
      <c r="U185" s="60"/>
      <c r="V185" s="60"/>
      <c r="W185" s="60" t="n">
        <v>100</v>
      </c>
      <c r="X185" s="60" t="n">
        <v>100</v>
      </c>
      <c r="Y185" s="60" t="n">
        <v>100</v>
      </c>
      <c r="Z185" s="60"/>
      <c r="AA185" s="60"/>
      <c r="AB185" s="60"/>
      <c r="AC185" s="60"/>
      <c r="AD185" s="61"/>
      <c r="AE185" s="61"/>
      <c r="AF185" s="61"/>
      <c r="AG185" s="61"/>
      <c r="AH185" s="61"/>
      <c r="AI185" s="61"/>
      <c r="AJ185" s="61"/>
      <c r="AK185" s="61"/>
      <c r="AL185" s="61"/>
    </row>
    <row r="186" customFormat="false" ht="18.75" hidden="false" customHeight="false" outlineLevel="0" collapsed="false">
      <c r="N186" s="21" t="n">
        <v>18</v>
      </c>
      <c r="O186" s="64" t="s">
        <v>340</v>
      </c>
      <c r="P186" s="66" t="n">
        <v>0</v>
      </c>
      <c r="Q186" s="66" t="n">
        <v>0</v>
      </c>
      <c r="R186" s="66" t="n">
        <v>0</v>
      </c>
      <c r="S186" s="66" t="n">
        <v>0</v>
      </c>
      <c r="T186" s="60"/>
      <c r="U186" s="60"/>
      <c r="V186" s="60"/>
      <c r="W186" s="60" t="n">
        <v>100</v>
      </c>
      <c r="X186" s="60" t="n">
        <v>100</v>
      </c>
      <c r="Y186" s="60" t="n">
        <v>100</v>
      </c>
      <c r="Z186" s="60"/>
      <c r="AA186" s="60"/>
      <c r="AB186" s="60"/>
      <c r="AC186" s="60"/>
      <c r="AD186" s="61"/>
      <c r="AE186" s="61"/>
      <c r="AF186" s="61"/>
      <c r="AG186" s="61"/>
      <c r="AH186" s="61"/>
      <c r="AI186" s="61"/>
      <c r="AJ186" s="61"/>
      <c r="AK186" s="61"/>
      <c r="AL186" s="61"/>
    </row>
    <row r="187" customFormat="false" ht="31.5" hidden="false" customHeight="false" outlineLevel="0" collapsed="false">
      <c r="N187" s="21" t="n">
        <v>19</v>
      </c>
      <c r="O187" s="64" t="s">
        <v>341</v>
      </c>
      <c r="P187" s="66" t="n">
        <v>0.3</v>
      </c>
      <c r="Q187" s="66" t="n">
        <v>0.3</v>
      </c>
      <c r="R187" s="66" t="n">
        <v>5</v>
      </c>
      <c r="S187" s="66" t="n">
        <v>5</v>
      </c>
      <c r="T187" s="60"/>
      <c r="U187" s="60"/>
      <c r="V187" s="60"/>
      <c r="W187" s="60" t="n">
        <v>100</v>
      </c>
      <c r="X187" s="60" t="n">
        <v>100</v>
      </c>
      <c r="Y187" s="60" t="n">
        <v>100</v>
      </c>
      <c r="Z187" s="60"/>
      <c r="AA187" s="60"/>
      <c r="AB187" s="60"/>
      <c r="AC187" s="60"/>
      <c r="AD187" s="61"/>
      <c r="AE187" s="61"/>
      <c r="AF187" s="61"/>
      <c r="AG187" s="61"/>
      <c r="AH187" s="61"/>
      <c r="AI187" s="61"/>
      <c r="AJ187" s="61"/>
      <c r="AK187" s="61"/>
      <c r="AL187" s="61"/>
    </row>
    <row r="188" customFormat="false" ht="15.75" hidden="false" customHeight="false" outlineLevel="0" collapsed="false">
      <c r="N188" s="74"/>
      <c r="O188" s="75"/>
      <c r="P188" s="76"/>
      <c r="Q188" s="76"/>
      <c r="R188" s="76"/>
      <c r="S188" s="76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77"/>
      <c r="AE188" s="77"/>
      <c r="AF188" s="77"/>
      <c r="AG188" s="77"/>
      <c r="AH188" s="77"/>
      <c r="AI188" s="77"/>
      <c r="AJ188" s="77"/>
      <c r="AK188" s="77"/>
      <c r="AL188" s="77"/>
    </row>
    <row r="191" customFormat="false" ht="15.75" hidden="false" customHeight="false" outlineLevel="0" collapsed="false">
      <c r="N191" s="78"/>
      <c r="O191" s="78"/>
      <c r="P191" s="79"/>
      <c r="Q191" s="79"/>
      <c r="R191" s="79"/>
      <c r="S191" s="79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</row>
    <row r="192" customFormat="false" ht="15.75" hidden="false" customHeight="false" outlineLevel="0" collapsed="false">
      <c r="A192" s="80" t="s">
        <v>342</v>
      </c>
      <c r="B192" s="80"/>
      <c r="C192" s="80"/>
      <c r="N192" s="78"/>
      <c r="O192" s="78"/>
      <c r="P192" s="79"/>
      <c r="Q192" s="79"/>
      <c r="R192" s="79"/>
      <c r="S192" s="79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</row>
    <row r="193" customFormat="false" ht="45.75" hidden="false" customHeight="true" outlineLevel="0" collapsed="false">
      <c r="A193" s="81" t="n">
        <v>1</v>
      </c>
      <c r="B193" s="82" t="s">
        <v>343</v>
      </c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3"/>
      <c r="O193" s="83"/>
      <c r="P193" s="84"/>
      <c r="Q193" s="84"/>
      <c r="R193" s="84"/>
      <c r="S193" s="84"/>
      <c r="T193" s="83"/>
      <c r="U193" s="83"/>
      <c r="V193" s="83"/>
      <c r="W193" s="83"/>
      <c r="X193" s="83"/>
      <c r="Y193" s="83"/>
      <c r="Z193" s="83"/>
      <c r="AA193" s="83"/>
      <c r="AB193" s="83"/>
      <c r="AC193" s="83"/>
      <c r="AD193" s="72"/>
      <c r="AE193" s="72"/>
      <c r="AF193" s="72"/>
      <c r="AG193" s="72"/>
      <c r="AH193" s="72"/>
      <c r="AI193" s="72"/>
      <c r="AJ193" s="72"/>
      <c r="AK193" s="72"/>
      <c r="AL193" s="72"/>
    </row>
    <row r="194" customFormat="false" ht="88.5" hidden="false" customHeight="true" outlineLevel="0" collapsed="false">
      <c r="A194" s="81" t="n">
        <v>2</v>
      </c>
      <c r="B194" s="82" t="s">
        <v>344</v>
      </c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3"/>
      <c r="O194" s="83"/>
      <c r="P194" s="84"/>
      <c r="Q194" s="84"/>
      <c r="R194" s="84"/>
      <c r="S194" s="84"/>
      <c r="T194" s="83"/>
      <c r="U194" s="83"/>
      <c r="V194" s="83"/>
      <c r="W194" s="83"/>
      <c r="X194" s="83"/>
      <c r="Y194" s="83"/>
      <c r="Z194" s="83"/>
      <c r="AA194" s="83"/>
      <c r="AB194" s="83"/>
      <c r="AC194" s="83"/>
    </row>
    <row r="195" customFormat="false" ht="87" hidden="false" customHeight="true" outlineLevel="0" collapsed="false">
      <c r="A195" s="81" t="n">
        <v>3</v>
      </c>
      <c r="B195" s="82" t="s">
        <v>345</v>
      </c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3"/>
      <c r="O195" s="81"/>
      <c r="P195" s="85"/>
      <c r="Q195" s="85"/>
      <c r="R195" s="85"/>
      <c r="S195" s="85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</row>
    <row r="196" customFormat="false" ht="51" hidden="false" customHeight="true" outlineLevel="0" collapsed="false">
      <c r="A196" s="83" t="n">
        <v>4</v>
      </c>
      <c r="B196" s="82" t="s">
        <v>346</v>
      </c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3"/>
      <c r="O196" s="81"/>
      <c r="P196" s="85"/>
      <c r="Q196" s="85"/>
      <c r="R196" s="85"/>
      <c r="S196" s="85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</row>
    <row r="197" customFormat="false" ht="40.5" hidden="false" customHeight="true" outlineLevel="0" collapsed="false">
      <c r="A197" s="83" t="n">
        <v>5</v>
      </c>
      <c r="B197" s="86" t="s">
        <v>347</v>
      </c>
      <c r="C197" s="86"/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3"/>
      <c r="O197" s="83"/>
      <c r="P197" s="84"/>
      <c r="Q197" s="84"/>
      <c r="R197" s="84"/>
      <c r="S197" s="84"/>
      <c r="T197" s="83"/>
      <c r="U197" s="83"/>
      <c r="V197" s="83"/>
      <c r="W197" s="83"/>
      <c r="X197" s="83"/>
      <c r="Y197" s="83"/>
      <c r="Z197" s="83"/>
      <c r="AA197" s="83"/>
      <c r="AB197" s="83"/>
      <c r="AC197" s="83"/>
    </row>
    <row r="198" customFormat="false" ht="55.5" hidden="false" customHeight="true" outlineLevel="0" collapsed="false">
      <c r="A198" s="83" t="n">
        <v>6</v>
      </c>
      <c r="B198" s="86" t="s">
        <v>348</v>
      </c>
      <c r="C198" s="86"/>
      <c r="D198" s="86"/>
      <c r="E198" s="86"/>
      <c r="F198" s="86"/>
      <c r="G198" s="86"/>
      <c r="H198" s="86"/>
      <c r="I198" s="86"/>
      <c r="J198" s="86"/>
      <c r="K198" s="86"/>
      <c r="L198" s="86"/>
      <c r="M198" s="86"/>
      <c r="N198" s="81"/>
      <c r="O198" s="81"/>
      <c r="P198" s="85"/>
      <c r="Q198" s="85"/>
      <c r="R198" s="85"/>
      <c r="S198" s="85"/>
      <c r="T198" s="81"/>
      <c r="U198" s="81"/>
      <c r="V198" s="81"/>
      <c r="W198" s="81"/>
      <c r="X198" s="81"/>
      <c r="Y198" s="81"/>
      <c r="Z198" s="81"/>
      <c r="AA198" s="81"/>
      <c r="AB198" s="81"/>
      <c r="AC198" s="81"/>
    </row>
    <row r="199" customFormat="false" ht="42" hidden="false" customHeight="true" outlineLevel="0" collapsed="false">
      <c r="A199" s="83" t="n">
        <v>7</v>
      </c>
      <c r="B199" s="82" t="s">
        <v>349</v>
      </c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</row>
    <row r="200" customFormat="false" ht="45.75" hidden="false" customHeight="true" outlineLevel="0" collapsed="false">
      <c r="A200" s="81" t="n">
        <v>8</v>
      </c>
      <c r="B200" s="86" t="s">
        <v>350</v>
      </c>
      <c r="C200" s="86"/>
      <c r="D200" s="86"/>
      <c r="E200" s="86"/>
      <c r="F200" s="86"/>
      <c r="G200" s="86"/>
      <c r="H200" s="86"/>
      <c r="I200" s="86"/>
      <c r="J200" s="86"/>
      <c r="K200" s="86"/>
      <c r="L200" s="86"/>
      <c r="M200" s="86"/>
    </row>
    <row r="201" customFormat="false" ht="15" hidden="false" customHeight="false" outlineLevel="0" collapsed="false">
      <c r="N201" s="87"/>
    </row>
    <row r="202" customFormat="false" ht="15" hidden="false" customHeight="false" outlineLevel="0" collapsed="false">
      <c r="N202" s="88"/>
    </row>
    <row r="203" s="4" customFormat="true" ht="17.25" hidden="false" customHeight="false" outlineLevel="0" collapsed="false">
      <c r="A203" s="89"/>
      <c r="B203" s="89"/>
      <c r="C203" s="89"/>
      <c r="D203" s="89"/>
      <c r="E203" s="89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1"/>
      <c r="Q203" s="91"/>
      <c r="R203" s="91"/>
      <c r="S203" s="91"/>
      <c r="T203" s="89"/>
      <c r="U203" s="89"/>
      <c r="V203" s="89"/>
      <c r="W203" s="89"/>
      <c r="X203" s="89"/>
      <c r="Y203" s="89"/>
      <c r="Z203" s="89"/>
      <c r="AA203" s="89"/>
      <c r="AB203" s="89"/>
    </row>
    <row r="204" customFormat="false" ht="17.25" hidden="false" customHeight="false" outlineLevel="0" collapsed="false">
      <c r="A204" s="92" t="s">
        <v>351</v>
      </c>
      <c r="B204" s="92"/>
      <c r="C204" s="92"/>
      <c r="D204" s="92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4"/>
      <c r="P204" s="94"/>
      <c r="Q204" s="94"/>
      <c r="R204" s="95"/>
      <c r="S204" s="95"/>
      <c r="T204" s="95"/>
      <c r="U204" s="95"/>
      <c r="V204" s="95"/>
      <c r="W204" s="95"/>
      <c r="X204" s="96" t="s">
        <v>352</v>
      </c>
      <c r="Y204" s="96"/>
      <c r="Z204" s="96"/>
      <c r="AA204" s="96"/>
      <c r="AB204" s="96"/>
      <c r="AD204" s="3"/>
      <c r="AE204" s="3"/>
      <c r="AF204" s="3"/>
      <c r="AG204" s="3"/>
    </row>
    <row r="205" customFormat="false" ht="17.25" hidden="false" customHeight="false" outlineLevel="0" collapsed="false">
      <c r="A205" s="95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7" t="s">
        <v>353</v>
      </c>
      <c r="P205" s="97"/>
      <c r="Q205" s="97"/>
      <c r="R205" s="95"/>
      <c r="S205" s="95"/>
      <c r="T205" s="95"/>
      <c r="U205" s="95"/>
      <c r="V205" s="95"/>
      <c r="W205" s="95"/>
      <c r="X205" s="97" t="s">
        <v>354</v>
      </c>
      <c r="Y205" s="97"/>
      <c r="Z205" s="97"/>
      <c r="AA205" s="97"/>
      <c r="AB205" s="97"/>
      <c r="AD205" s="3"/>
      <c r="AE205" s="3"/>
      <c r="AF205" s="3"/>
      <c r="AG205" s="3"/>
    </row>
  </sheetData>
  <mergeCells count="65">
    <mergeCell ref="S2:V2"/>
    <mergeCell ref="AI2:AL2"/>
    <mergeCell ref="A4:AL4"/>
    <mergeCell ref="A5:AL5"/>
    <mergeCell ref="L6:M6"/>
    <mergeCell ref="O6:Q6"/>
    <mergeCell ref="R6:S6"/>
    <mergeCell ref="A9:A11"/>
    <mergeCell ref="B9:B11"/>
    <mergeCell ref="C9:C11"/>
    <mergeCell ref="D9:I9"/>
    <mergeCell ref="J9:M9"/>
    <mergeCell ref="N9:O9"/>
    <mergeCell ref="P9:S9"/>
    <mergeCell ref="T9:V9"/>
    <mergeCell ref="AD9:AE9"/>
    <mergeCell ref="AF9:AI9"/>
    <mergeCell ref="AJ9:AL9"/>
    <mergeCell ref="D10:D11"/>
    <mergeCell ref="E10:E11"/>
    <mergeCell ref="F10:F11"/>
    <mergeCell ref="G10:G11"/>
    <mergeCell ref="H10:H11"/>
    <mergeCell ref="I10:I11"/>
    <mergeCell ref="J10:K10"/>
    <mergeCell ref="L10:M10"/>
    <mergeCell ref="N10:N11"/>
    <mergeCell ref="O10:O11"/>
    <mergeCell ref="P10:Q10"/>
    <mergeCell ref="R10:S10"/>
    <mergeCell ref="T10:U10"/>
    <mergeCell ref="AD10:AD11"/>
    <mergeCell ref="AE10:AE11"/>
    <mergeCell ref="AF10:AG10"/>
    <mergeCell ref="AH10:AI10"/>
    <mergeCell ref="AJ10:AK10"/>
    <mergeCell ref="N13:AL61"/>
    <mergeCell ref="O62:S62"/>
    <mergeCell ref="O77:S77"/>
    <mergeCell ref="O86:S86"/>
    <mergeCell ref="O103:S103"/>
    <mergeCell ref="O115:S115"/>
    <mergeCell ref="O116:S116"/>
    <mergeCell ref="O121:S121"/>
    <mergeCell ref="O127:S127"/>
    <mergeCell ref="O132:S132"/>
    <mergeCell ref="O136:S136"/>
    <mergeCell ref="O149:S149"/>
    <mergeCell ref="O155:S155"/>
    <mergeCell ref="O166:S166"/>
    <mergeCell ref="O171:S171"/>
    <mergeCell ref="O175:S175"/>
    <mergeCell ref="A192:C192"/>
    <mergeCell ref="B193:M193"/>
    <mergeCell ref="B194:M194"/>
    <mergeCell ref="B195:M195"/>
    <mergeCell ref="B196:M196"/>
    <mergeCell ref="B197:M197"/>
    <mergeCell ref="B198:M198"/>
    <mergeCell ref="B199:M199"/>
    <mergeCell ref="B200:M200"/>
    <mergeCell ref="A204:D204"/>
    <mergeCell ref="X204:AB204"/>
    <mergeCell ref="O205:Q205"/>
    <mergeCell ref="X205:AB20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Professional</cp:lastModifiedBy>
  <cp:lastPrinted>2021-07-05T08:40:18Z</cp:lastPrinted>
  <dcterms:modified xsi:type="dcterms:W3CDTF">2021-07-05T13:42:07Z</dcterms:modified>
  <cp:revision>0</cp:revision>
  <dc:subject/>
  <dc:title/>
</cp:coreProperties>
</file>