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7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04325986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6-1</t>
  </si>
  <si>
    <t xml:space="preserve">05</t>
  </si>
  <si>
    <t xml:space="preserve">0524300000</t>
  </si>
  <si>
    <t xml:space="preserve">0523255100</t>
  </si>
  <si>
    <t xml:space="preserve">Піщанська селищна рада</t>
  </si>
  <si>
    <t xml:space="preserve">смт.Піщанка</t>
  </si>
  <si>
    <t xml:space="preserve">смт.Рудниця</t>
  </si>
  <si>
    <t xml:space="preserve">с.Дмитрашківка</t>
  </si>
  <si>
    <t xml:space="preserve">с-ще .Трудове</t>
  </si>
  <si>
    <t xml:space="preserve">с-ще Миколаївка</t>
  </si>
  <si>
    <t xml:space="preserve">с.Миролюбівка</t>
  </si>
  <si>
    <t xml:space="preserve">с.Ставки</t>
  </si>
  <si>
    <t xml:space="preserve">с.Чорномин</t>
  </si>
  <si>
    <t xml:space="preserve">с.Рудницьке</t>
  </si>
  <si>
    <t xml:space="preserve">с.Козлівка</t>
  </si>
  <si>
    <t xml:space="preserve">с-ще.Рибки</t>
  </si>
  <si>
    <t xml:space="preserve">с-ще Попелюхи</t>
  </si>
  <si>
    <t xml:space="preserve">с.Яворівка</t>
  </si>
  <si>
    <t xml:space="preserve">с.Городище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</si>
  <si>
    <t xml:space="preserve">Пільги визначаються з урахуванням норм підпункту 12.3.7 пункту 12.3 статті 12, пункту 30.2 статті 30 Податкового кодексу України. </t>
  </si>
  <si>
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</si>
  <si>
    <t xml:space="preserve">Керівник / уповноважена особа</t>
  </si>
  <si>
    <t xml:space="preserve">О.І.КРИЖАНІВСЬКИЙ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7" activeCellId="0" sqref="J5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99"/>
    <col collapsed="false" customWidth="true" hidden="false" outlineLevel="0" max="5" min="5" style="0" width="14.1"/>
    <col collapsed="false" customWidth="true" hidden="false" outlineLevel="0" max="6" min="6" style="1" width="6.66"/>
    <col collapsed="false" customWidth="true" hidden="false" outlineLevel="0" max="7" min="7" style="1" width="12.99"/>
    <col collapsed="false" customWidth="true" hidden="false" outlineLevel="0" max="8" min="8" style="1" width="12.55"/>
    <col collapsed="false" customWidth="true" hidden="false" outlineLevel="0" max="9" min="9" style="1" width="13.33"/>
    <col collapsed="false" customWidth="true" hidden="false" outlineLevel="0" max="10" min="10" style="1" width="16.99"/>
    <col collapsed="false" customWidth="true" hidden="false" outlineLevel="0" max="11" min="11" style="1" width="22.55"/>
    <col collapsed="false" customWidth="true" hidden="false" outlineLevel="0" max="12" min="12" style="1" width="13.55"/>
    <col collapsed="false" customWidth="true" hidden="false" outlineLevel="0" max="13" min="13" style="1" width="18.33"/>
    <col collapsed="false" customWidth="true" hidden="false" outlineLevel="0" max="14" min="14" style="1" width="16.55"/>
    <col collapsed="false" customWidth="true" hidden="false" outlineLevel="0" max="15" min="15" style="1" width="5.1"/>
    <col collapsed="false" customWidth="true" hidden="false" outlineLevel="0" max="16" min="16" style="1" width="5.32"/>
    <col collapsed="false" customWidth="true" hidden="false" outlineLevel="0" max="17" min="17" style="1" width="5.66"/>
    <col collapsed="false" customWidth="true" hidden="false" outlineLevel="0" max="18" min="18" style="1" width="5.32"/>
    <col collapsed="false" customWidth="true" hidden="false" outlineLevel="0" max="19" min="19" style="0" width="5.43"/>
    <col collapsed="false" customWidth="true" hidden="false" outlineLevel="0" max="20" min="20" style="0" width="5.32"/>
    <col collapsed="false" customWidth="true" hidden="false" outlineLevel="0" max="21" min="21" style="0" width="5.1"/>
    <col collapsed="false" customWidth="true" hidden="false" outlineLevel="0" max="23" min="22" style="0" width="5.43"/>
    <col collapsed="false" customWidth="true" hidden="false" outlineLevel="0" max="25" min="24" style="0" width="5.66"/>
    <col collapsed="false" customWidth="true" hidden="false" outlineLevel="0" max="26" min="26" style="0" width="5.1"/>
    <col collapsed="false" customWidth="true" hidden="false" outlineLevel="0" max="27" min="27" style="0" width="5.43"/>
    <col collapsed="false" customWidth="true" hidden="false" outlineLevel="0" max="28" min="28" style="0" width="5.32"/>
    <col collapsed="false" customWidth="true" hidden="false" outlineLevel="0" max="30" min="29" style="0" width="5.66"/>
    <col collapsed="false" customWidth="true" hidden="false" outlineLevel="0" max="31" min="31" style="0" width="5.87"/>
    <col collapsed="false" customWidth="true" hidden="false" outlineLevel="0" max="32" min="32" style="0" width="5.66"/>
    <col collapsed="false" customWidth="true" hidden="false" outlineLevel="0" max="33" min="33" style="0" width="5.1"/>
    <col collapsed="false" customWidth="true" hidden="false" outlineLevel="0" max="34" min="34" style="0" width="6.99"/>
    <col collapsed="false" customWidth="true" hidden="false" outlineLevel="0" max="35" min="35" style="0" width="7.99"/>
    <col collapsed="false" customWidth="true" hidden="false" outlineLevel="0" max="36" min="36" style="0" width="8.43"/>
  </cols>
  <sheetData>
    <row r="1" s="2" customFormat="true" ht="14.4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</row>
    <row r="3" s="2" customFormat="true" ht="14.4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4562</v>
      </c>
      <c r="L6" s="9" t="s">
        <v>4</v>
      </c>
      <c r="M6" s="9"/>
      <c r="N6" s="9"/>
      <c r="O6" s="9"/>
      <c r="P6" s="9"/>
      <c r="Q6" s="9"/>
      <c r="R6" s="9"/>
      <c r="S6" s="9"/>
      <c r="T6" s="10" t="s">
        <v>5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89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3" t="s">
        <v>10</v>
      </c>
      <c r="K8" s="13"/>
      <c r="L8" s="13"/>
      <c r="M8" s="13"/>
      <c r="N8" s="14" t="s">
        <v>11</v>
      </c>
      <c r="O8" s="12" t="s">
        <v>12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3</v>
      </c>
      <c r="AJ8" s="12"/>
    </row>
    <row r="9" s="15" customFormat="true" ht="81.75" hidden="false" customHeight="true" outlineLevel="0" collapsed="false">
      <c r="A9" s="12"/>
      <c r="B9" s="12"/>
      <c r="C9" s="12"/>
      <c r="D9" s="12" t="s">
        <v>14</v>
      </c>
      <c r="E9" s="12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3" t="s">
        <v>20</v>
      </c>
      <c r="K9" s="13"/>
      <c r="L9" s="13" t="s">
        <v>21</v>
      </c>
      <c r="M9" s="13"/>
      <c r="N9" s="14"/>
      <c r="O9" s="17" t="s">
        <v>22</v>
      </c>
      <c r="P9" s="17" t="s">
        <v>23</v>
      </c>
      <c r="Q9" s="17" t="s">
        <v>24</v>
      </c>
      <c r="R9" s="17" t="s">
        <v>25</v>
      </c>
      <c r="S9" s="17" t="s">
        <v>26</v>
      </c>
      <c r="T9" s="17" t="s">
        <v>27</v>
      </c>
      <c r="U9" s="17" t="s">
        <v>28</v>
      </c>
      <c r="V9" s="17" t="s">
        <v>29</v>
      </c>
      <c r="W9" s="17" t="s">
        <v>30</v>
      </c>
      <c r="X9" s="18" t="s">
        <v>31</v>
      </c>
      <c r="Y9" s="18" t="s">
        <v>32</v>
      </c>
      <c r="Z9" s="18" t="s">
        <v>33</v>
      </c>
      <c r="AA9" s="18" t="s">
        <v>34</v>
      </c>
      <c r="AB9" s="18" t="s">
        <v>35</v>
      </c>
      <c r="AC9" s="18" t="s">
        <v>36</v>
      </c>
      <c r="AD9" s="18" t="s">
        <v>37</v>
      </c>
      <c r="AE9" s="18" t="s">
        <v>38</v>
      </c>
      <c r="AF9" s="18" t="s">
        <v>39</v>
      </c>
      <c r="AG9" s="18" t="s">
        <v>40</v>
      </c>
      <c r="AH9" s="17" t="s">
        <v>41</v>
      </c>
      <c r="AI9" s="19" t="s">
        <v>42</v>
      </c>
      <c r="AJ9" s="20" t="s">
        <v>43</v>
      </c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4</v>
      </c>
      <c r="K10" s="21" t="s">
        <v>45</v>
      </c>
      <c r="L10" s="21" t="s">
        <v>44</v>
      </c>
      <c r="M10" s="21" t="s">
        <v>46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19"/>
      <c r="AJ10" s="20"/>
    </row>
    <row r="11" s="26" customFormat="true" ht="14.4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3" t="n">
        <v>17</v>
      </c>
      <c r="R11" s="22" t="n">
        <v>18</v>
      </c>
      <c r="S11" s="22" t="n">
        <v>19</v>
      </c>
      <c r="T11" s="22" t="n">
        <v>20</v>
      </c>
      <c r="U11" s="24" t="n">
        <v>21</v>
      </c>
      <c r="V11" s="22" t="n">
        <v>22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  <c r="AC11" s="22" t="n">
        <v>29</v>
      </c>
      <c r="AD11" s="22" t="n">
        <v>30</v>
      </c>
      <c r="AE11" s="22" t="n">
        <v>31</v>
      </c>
      <c r="AF11" s="22" t="n">
        <v>32</v>
      </c>
      <c r="AG11" s="22" t="n">
        <v>33</v>
      </c>
      <c r="AH11" s="22" t="n">
        <v>34</v>
      </c>
      <c r="AI11" s="25" t="s">
        <v>47</v>
      </c>
      <c r="AJ11" s="25" t="s">
        <v>48</v>
      </c>
    </row>
    <row r="12" s="2" customFormat="true" ht="28.8" hidden="false" customHeight="false" outlineLevel="0" collapsed="false">
      <c r="A12" s="27" t="n">
        <v>1</v>
      </c>
      <c r="B12" s="28" t="s">
        <v>49</v>
      </c>
      <c r="C12" s="28" t="s">
        <v>50</v>
      </c>
      <c r="D12" s="29" t="s">
        <v>51</v>
      </c>
      <c r="E12" s="30" t="s">
        <v>52</v>
      </c>
      <c r="F12" s="31" t="n">
        <v>216</v>
      </c>
      <c r="G12" s="32" t="n">
        <v>44372</v>
      </c>
      <c r="H12" s="32" t="n">
        <v>44562</v>
      </c>
      <c r="I12" s="32" t="n">
        <v>44563</v>
      </c>
      <c r="J12" s="30" t="n">
        <v>523255100</v>
      </c>
      <c r="K12" s="30" t="s">
        <v>53</v>
      </c>
      <c r="L12" s="30"/>
      <c r="M12" s="30"/>
      <c r="N12" s="30" t="n">
        <v>1</v>
      </c>
      <c r="O12" s="30" t="n">
        <v>0.5</v>
      </c>
      <c r="P12" s="30" t="n">
        <v>0.5</v>
      </c>
      <c r="Q12" s="30" t="n">
        <v>0.5</v>
      </c>
      <c r="R12" s="30" t="n">
        <v>0.5</v>
      </c>
      <c r="S12" s="30" t="n">
        <v>0.5</v>
      </c>
      <c r="T12" s="30" t="n">
        <v>0.5</v>
      </c>
      <c r="U12" s="30" t="n">
        <v>0.5</v>
      </c>
      <c r="V12" s="30" t="n">
        <v>0.5</v>
      </c>
      <c r="W12" s="30" t="n">
        <v>0.5</v>
      </c>
      <c r="X12" s="30" t="n">
        <v>0.5</v>
      </c>
      <c r="Y12" s="30" t="n">
        <v>0.5</v>
      </c>
      <c r="Z12" s="30" t="n">
        <v>0.5</v>
      </c>
      <c r="AA12" s="30" t="n">
        <v>0.5</v>
      </c>
      <c r="AB12" s="30" t="n">
        <v>0.5</v>
      </c>
      <c r="AC12" s="30" t="n">
        <v>0.5</v>
      </c>
      <c r="AD12" s="30" t="n">
        <v>0.5</v>
      </c>
      <c r="AE12" s="30" t="n">
        <v>0.5</v>
      </c>
      <c r="AF12" s="30" t="n">
        <v>0.5</v>
      </c>
      <c r="AG12" s="30" t="n">
        <v>0.5</v>
      </c>
      <c r="AH12" s="30" t="n">
        <v>0.5</v>
      </c>
      <c r="AI12" s="33"/>
      <c r="AJ12" s="33"/>
      <c r="AK12" s="34"/>
    </row>
    <row r="13" s="2" customFormat="true" ht="28.8" hidden="false" customHeight="false" outlineLevel="0" collapsed="false">
      <c r="A13" s="27" t="n">
        <f aca="false">A12+1</f>
        <v>2</v>
      </c>
      <c r="B13" s="28" t="s">
        <v>49</v>
      </c>
      <c r="C13" s="28" t="s">
        <v>50</v>
      </c>
      <c r="D13" s="29" t="s">
        <v>51</v>
      </c>
      <c r="E13" s="30" t="s">
        <v>52</v>
      </c>
      <c r="F13" s="31" t="n">
        <v>216</v>
      </c>
      <c r="G13" s="32" t="n">
        <v>44372</v>
      </c>
      <c r="H13" s="32" t="n">
        <v>44562</v>
      </c>
      <c r="I13" s="32" t="n">
        <v>44563</v>
      </c>
      <c r="J13" s="30" t="n">
        <v>523255100</v>
      </c>
      <c r="K13" s="30" t="s">
        <v>53</v>
      </c>
      <c r="L13" s="30"/>
      <c r="M13" s="30"/>
      <c r="N13" s="30" t="n">
        <v>2</v>
      </c>
      <c r="O13" s="30" t="n">
        <v>5</v>
      </c>
      <c r="P13" s="30" t="n">
        <v>5</v>
      </c>
      <c r="Q13" s="30" t="n">
        <v>5</v>
      </c>
      <c r="R13" s="30" t="n">
        <v>5</v>
      </c>
      <c r="S13" s="30" t="n">
        <v>5</v>
      </c>
      <c r="T13" s="30" t="n">
        <v>5</v>
      </c>
      <c r="U13" s="30" t="n">
        <v>5</v>
      </c>
      <c r="V13" s="30" t="n">
        <v>5</v>
      </c>
      <c r="W13" s="30" t="n">
        <v>5</v>
      </c>
      <c r="X13" s="30" t="n">
        <v>5</v>
      </c>
      <c r="Y13" s="30" t="n">
        <v>5</v>
      </c>
      <c r="Z13" s="30" t="n">
        <v>5</v>
      </c>
      <c r="AA13" s="30" t="n">
        <v>5</v>
      </c>
      <c r="AB13" s="30" t="n">
        <v>5</v>
      </c>
      <c r="AC13" s="30" t="n">
        <v>5</v>
      </c>
      <c r="AD13" s="30" t="n">
        <v>5</v>
      </c>
      <c r="AE13" s="30" t="n">
        <v>5</v>
      </c>
      <c r="AF13" s="30" t="n">
        <v>5</v>
      </c>
      <c r="AG13" s="30" t="n">
        <v>5</v>
      </c>
      <c r="AH13" s="30" t="n">
        <v>5</v>
      </c>
      <c r="AI13" s="33"/>
      <c r="AJ13" s="33"/>
      <c r="AK13" s="34"/>
    </row>
    <row r="14" s="2" customFormat="true" ht="28.8" hidden="false" customHeight="false" outlineLevel="0" collapsed="false">
      <c r="A14" s="27" t="n">
        <f aca="false">A13+1</f>
        <v>3</v>
      </c>
      <c r="B14" s="28" t="s">
        <v>49</v>
      </c>
      <c r="C14" s="28" t="s">
        <v>50</v>
      </c>
      <c r="D14" s="29" t="s">
        <v>51</v>
      </c>
      <c r="E14" s="30" t="s">
        <v>52</v>
      </c>
      <c r="F14" s="31" t="n">
        <v>216</v>
      </c>
      <c r="G14" s="32" t="n">
        <v>44372</v>
      </c>
      <c r="H14" s="32" t="n">
        <v>44562</v>
      </c>
      <c r="I14" s="32" t="n">
        <v>44563</v>
      </c>
      <c r="J14" s="30" t="n">
        <v>523255400</v>
      </c>
      <c r="K14" s="30" t="s">
        <v>54</v>
      </c>
      <c r="L14" s="30"/>
      <c r="M14" s="30"/>
      <c r="N14" s="30" t="n">
        <v>1</v>
      </c>
      <c r="O14" s="30" t="n">
        <v>0.5</v>
      </c>
      <c r="P14" s="30" t="n">
        <v>0.5</v>
      </c>
      <c r="Q14" s="30" t="n">
        <v>0.5</v>
      </c>
      <c r="R14" s="30" t="n">
        <v>0.5</v>
      </c>
      <c r="S14" s="30" t="n">
        <v>0.5</v>
      </c>
      <c r="T14" s="30" t="n">
        <v>0.5</v>
      </c>
      <c r="U14" s="30" t="n">
        <v>0.5</v>
      </c>
      <c r="V14" s="30" t="n">
        <v>0.5</v>
      </c>
      <c r="W14" s="30" t="n">
        <v>0.5</v>
      </c>
      <c r="X14" s="30" t="n">
        <v>0.5</v>
      </c>
      <c r="Y14" s="30" t="n">
        <v>0.5</v>
      </c>
      <c r="Z14" s="30" t="n">
        <v>0.5</v>
      </c>
      <c r="AA14" s="30" t="n">
        <v>0.5</v>
      </c>
      <c r="AB14" s="30" t="n">
        <v>0.5</v>
      </c>
      <c r="AC14" s="30" t="n">
        <v>0.5</v>
      </c>
      <c r="AD14" s="30" t="n">
        <v>0.5</v>
      </c>
      <c r="AE14" s="30" t="n">
        <v>0.5</v>
      </c>
      <c r="AF14" s="30" t="n">
        <v>0.5</v>
      </c>
      <c r="AG14" s="30" t="n">
        <v>0.5</v>
      </c>
      <c r="AH14" s="30" t="n">
        <v>0.5</v>
      </c>
      <c r="AI14" s="33"/>
      <c r="AJ14" s="33"/>
      <c r="AK14" s="34"/>
    </row>
    <row r="15" s="2" customFormat="true" ht="28.8" hidden="false" customHeight="false" outlineLevel="0" collapsed="false">
      <c r="A15" s="27" t="n">
        <f aca="false">A14+1</f>
        <v>4</v>
      </c>
      <c r="B15" s="28" t="s">
        <v>49</v>
      </c>
      <c r="C15" s="28" t="s">
        <v>50</v>
      </c>
      <c r="D15" s="29" t="s">
        <v>51</v>
      </c>
      <c r="E15" s="30" t="s">
        <v>52</v>
      </c>
      <c r="F15" s="31" t="n">
        <v>216</v>
      </c>
      <c r="G15" s="32" t="n">
        <v>44372</v>
      </c>
      <c r="H15" s="32" t="n">
        <v>44562</v>
      </c>
      <c r="I15" s="32" t="n">
        <v>44563</v>
      </c>
      <c r="J15" s="30" t="n">
        <v>523255400</v>
      </c>
      <c r="K15" s="30" t="s">
        <v>54</v>
      </c>
      <c r="L15" s="30"/>
      <c r="M15" s="30"/>
      <c r="N15" s="30" t="n">
        <v>2</v>
      </c>
      <c r="O15" s="30" t="n">
        <v>5</v>
      </c>
      <c r="P15" s="30" t="n">
        <v>5</v>
      </c>
      <c r="Q15" s="30" t="n">
        <v>5</v>
      </c>
      <c r="R15" s="30" t="n">
        <v>5</v>
      </c>
      <c r="S15" s="30" t="n">
        <v>5</v>
      </c>
      <c r="T15" s="30" t="n">
        <v>5</v>
      </c>
      <c r="U15" s="30" t="n">
        <v>5</v>
      </c>
      <c r="V15" s="30" t="n">
        <v>5</v>
      </c>
      <c r="W15" s="30" t="n">
        <v>5</v>
      </c>
      <c r="X15" s="30" t="n">
        <v>5</v>
      </c>
      <c r="Y15" s="30" t="n">
        <v>5</v>
      </c>
      <c r="Z15" s="30" t="n">
        <v>5</v>
      </c>
      <c r="AA15" s="30" t="n">
        <v>5</v>
      </c>
      <c r="AB15" s="30" t="n">
        <v>5</v>
      </c>
      <c r="AC15" s="30" t="n">
        <v>5</v>
      </c>
      <c r="AD15" s="30" t="n">
        <v>5</v>
      </c>
      <c r="AE15" s="30" t="n">
        <v>5</v>
      </c>
      <c r="AF15" s="30" t="n">
        <v>5</v>
      </c>
      <c r="AG15" s="30" t="n">
        <v>5</v>
      </c>
      <c r="AH15" s="30" t="n">
        <v>5</v>
      </c>
      <c r="AI15" s="33"/>
      <c r="AJ15" s="33"/>
      <c r="AK15" s="34"/>
    </row>
    <row r="16" s="2" customFormat="true" ht="28.8" hidden="false" customHeight="false" outlineLevel="0" collapsed="false">
      <c r="A16" s="27" t="n">
        <f aca="false">A15+1</f>
        <v>5</v>
      </c>
      <c r="B16" s="28" t="s">
        <v>49</v>
      </c>
      <c r="C16" s="28" t="s">
        <v>50</v>
      </c>
      <c r="D16" s="29" t="s">
        <v>51</v>
      </c>
      <c r="E16" s="30" t="s">
        <v>52</v>
      </c>
      <c r="F16" s="31" t="n">
        <v>216</v>
      </c>
      <c r="G16" s="32" t="n">
        <v>44372</v>
      </c>
      <c r="H16" s="32" t="n">
        <v>44562</v>
      </c>
      <c r="I16" s="32" t="n">
        <v>44563</v>
      </c>
      <c r="J16" s="30" t="n">
        <v>523281401</v>
      </c>
      <c r="K16" s="30" t="s">
        <v>55</v>
      </c>
      <c r="L16" s="30"/>
      <c r="M16" s="30"/>
      <c r="N16" s="30" t="n">
        <v>1</v>
      </c>
      <c r="O16" s="30" t="n">
        <v>0.5</v>
      </c>
      <c r="P16" s="30" t="n">
        <v>0.5</v>
      </c>
      <c r="Q16" s="30" t="n">
        <v>0.5</v>
      </c>
      <c r="R16" s="30" t="n">
        <v>0.5</v>
      </c>
      <c r="S16" s="30" t="n">
        <v>0.5</v>
      </c>
      <c r="T16" s="30" t="n">
        <v>0.5</v>
      </c>
      <c r="U16" s="30" t="n">
        <v>0.5</v>
      </c>
      <c r="V16" s="30" t="n">
        <v>0.5</v>
      </c>
      <c r="W16" s="30" t="n">
        <v>0.5</v>
      </c>
      <c r="X16" s="30" t="n">
        <v>0.5</v>
      </c>
      <c r="Y16" s="30" t="n">
        <v>0.5</v>
      </c>
      <c r="Z16" s="30" t="n">
        <v>0.5</v>
      </c>
      <c r="AA16" s="30" t="n">
        <v>0.5</v>
      </c>
      <c r="AB16" s="30" t="n">
        <v>0.5</v>
      </c>
      <c r="AC16" s="30" t="n">
        <v>0.5</v>
      </c>
      <c r="AD16" s="30" t="n">
        <v>0.5</v>
      </c>
      <c r="AE16" s="30" t="n">
        <v>0.5</v>
      </c>
      <c r="AF16" s="30" t="n">
        <v>0.5</v>
      </c>
      <c r="AG16" s="30" t="n">
        <v>0.5</v>
      </c>
      <c r="AH16" s="30" t="n">
        <v>0.5</v>
      </c>
      <c r="AI16" s="33"/>
      <c r="AJ16" s="33"/>
      <c r="AK16" s="34"/>
    </row>
    <row r="17" s="2" customFormat="true" ht="28.8" hidden="false" customHeight="false" outlineLevel="0" collapsed="false">
      <c r="A17" s="27" t="n">
        <f aca="false">A16+1</f>
        <v>6</v>
      </c>
      <c r="B17" s="28" t="s">
        <v>49</v>
      </c>
      <c r="C17" s="28" t="s">
        <v>50</v>
      </c>
      <c r="D17" s="29" t="s">
        <v>51</v>
      </c>
      <c r="E17" s="30" t="s">
        <v>52</v>
      </c>
      <c r="F17" s="31" t="n">
        <v>216</v>
      </c>
      <c r="G17" s="32" t="n">
        <v>44372</v>
      </c>
      <c r="H17" s="32" t="n">
        <v>44562</v>
      </c>
      <c r="I17" s="32" t="n">
        <v>44563</v>
      </c>
      <c r="J17" s="30" t="n">
        <v>523281401</v>
      </c>
      <c r="K17" s="30" t="s">
        <v>55</v>
      </c>
      <c r="L17" s="30"/>
      <c r="M17" s="30"/>
      <c r="N17" s="30" t="n">
        <v>2</v>
      </c>
      <c r="O17" s="30" t="n">
        <v>5</v>
      </c>
      <c r="P17" s="30" t="n">
        <v>5</v>
      </c>
      <c r="Q17" s="30" t="n">
        <v>5</v>
      </c>
      <c r="R17" s="30" t="n">
        <v>5</v>
      </c>
      <c r="S17" s="30" t="n">
        <v>5</v>
      </c>
      <c r="T17" s="30" t="n">
        <v>5</v>
      </c>
      <c r="U17" s="30" t="n">
        <v>5</v>
      </c>
      <c r="V17" s="30" t="n">
        <v>5</v>
      </c>
      <c r="W17" s="30" t="n">
        <v>5</v>
      </c>
      <c r="X17" s="30" t="n">
        <v>5</v>
      </c>
      <c r="Y17" s="30" t="n">
        <v>5</v>
      </c>
      <c r="Z17" s="30" t="n">
        <v>5</v>
      </c>
      <c r="AA17" s="30" t="n">
        <v>5</v>
      </c>
      <c r="AB17" s="30" t="n">
        <v>5</v>
      </c>
      <c r="AC17" s="30" t="n">
        <v>5</v>
      </c>
      <c r="AD17" s="30" t="n">
        <v>5</v>
      </c>
      <c r="AE17" s="30" t="n">
        <v>5</v>
      </c>
      <c r="AF17" s="30" t="n">
        <v>5</v>
      </c>
      <c r="AG17" s="30" t="n">
        <v>5</v>
      </c>
      <c r="AH17" s="30" t="n">
        <v>5</v>
      </c>
      <c r="AI17" s="33"/>
      <c r="AJ17" s="33"/>
      <c r="AK17" s="34"/>
    </row>
    <row r="18" s="2" customFormat="true" ht="28.8" hidden="false" customHeight="false" outlineLevel="0" collapsed="false">
      <c r="A18" s="27" t="n">
        <f aca="false">A17+1</f>
        <v>7</v>
      </c>
      <c r="B18" s="28" t="s">
        <v>49</v>
      </c>
      <c r="C18" s="28" t="s">
        <v>50</v>
      </c>
      <c r="D18" s="29" t="s">
        <v>51</v>
      </c>
      <c r="E18" s="30" t="s">
        <v>52</v>
      </c>
      <c r="F18" s="31" t="n">
        <v>216</v>
      </c>
      <c r="G18" s="32" t="n">
        <v>44372</v>
      </c>
      <c r="H18" s="32" t="n">
        <v>44562</v>
      </c>
      <c r="I18" s="32" t="n">
        <v>44563</v>
      </c>
      <c r="J18" s="30" t="n">
        <v>523255101</v>
      </c>
      <c r="K18" s="30" t="s">
        <v>56</v>
      </c>
      <c r="L18" s="30"/>
      <c r="M18" s="30"/>
      <c r="N18" s="30" t="n">
        <v>1</v>
      </c>
      <c r="O18" s="30" t="n">
        <v>0.5</v>
      </c>
      <c r="P18" s="30" t="n">
        <v>0.5</v>
      </c>
      <c r="Q18" s="30" t="n">
        <v>0.5</v>
      </c>
      <c r="R18" s="30" t="n">
        <v>0.5</v>
      </c>
      <c r="S18" s="30" t="n">
        <v>0.5</v>
      </c>
      <c r="T18" s="30" t="n">
        <v>0.5</v>
      </c>
      <c r="U18" s="30" t="n">
        <v>0.5</v>
      </c>
      <c r="V18" s="30" t="n">
        <v>0.5</v>
      </c>
      <c r="W18" s="30" t="n">
        <v>0.5</v>
      </c>
      <c r="X18" s="30" t="n">
        <v>0.5</v>
      </c>
      <c r="Y18" s="30" t="n">
        <v>0.5</v>
      </c>
      <c r="Z18" s="30" t="n">
        <v>0.5</v>
      </c>
      <c r="AA18" s="30" t="n">
        <v>0.5</v>
      </c>
      <c r="AB18" s="30" t="n">
        <v>0.5</v>
      </c>
      <c r="AC18" s="30" t="n">
        <v>0.5</v>
      </c>
      <c r="AD18" s="30" t="n">
        <v>0.5</v>
      </c>
      <c r="AE18" s="30" t="n">
        <v>0.5</v>
      </c>
      <c r="AF18" s="30" t="n">
        <v>0.5</v>
      </c>
      <c r="AG18" s="30" t="n">
        <v>0.5</v>
      </c>
      <c r="AH18" s="30" t="n">
        <v>0.5</v>
      </c>
      <c r="AI18" s="33"/>
      <c r="AJ18" s="33"/>
      <c r="AK18" s="34"/>
    </row>
    <row r="19" s="2" customFormat="true" ht="28.8" hidden="false" customHeight="false" outlineLevel="0" collapsed="false">
      <c r="A19" s="27" t="n">
        <f aca="false">A18+1</f>
        <v>8</v>
      </c>
      <c r="B19" s="28" t="s">
        <v>49</v>
      </c>
      <c r="C19" s="28" t="s">
        <v>50</v>
      </c>
      <c r="D19" s="29" t="s">
        <v>51</v>
      </c>
      <c r="E19" s="30" t="s">
        <v>52</v>
      </c>
      <c r="F19" s="31" t="n">
        <v>216</v>
      </c>
      <c r="G19" s="32" t="n">
        <v>44372</v>
      </c>
      <c r="H19" s="32" t="n">
        <v>44562</v>
      </c>
      <c r="I19" s="32" t="n">
        <v>44563</v>
      </c>
      <c r="J19" s="30" t="n">
        <v>523255101</v>
      </c>
      <c r="K19" s="30" t="s">
        <v>56</v>
      </c>
      <c r="L19" s="30"/>
      <c r="M19" s="30"/>
      <c r="N19" s="30" t="n">
        <v>2</v>
      </c>
      <c r="O19" s="30" t="n">
        <v>5</v>
      </c>
      <c r="P19" s="30" t="n">
        <v>5</v>
      </c>
      <c r="Q19" s="30" t="n">
        <v>5</v>
      </c>
      <c r="R19" s="30" t="n">
        <v>5</v>
      </c>
      <c r="S19" s="30" t="n">
        <v>5</v>
      </c>
      <c r="T19" s="30" t="n">
        <v>5</v>
      </c>
      <c r="U19" s="30" t="n">
        <v>5</v>
      </c>
      <c r="V19" s="30" t="n">
        <v>5</v>
      </c>
      <c r="W19" s="30" t="n">
        <v>5</v>
      </c>
      <c r="X19" s="30" t="n">
        <v>5</v>
      </c>
      <c r="Y19" s="30" t="n">
        <v>5</v>
      </c>
      <c r="Z19" s="30" t="n">
        <v>5</v>
      </c>
      <c r="AA19" s="30" t="n">
        <v>5</v>
      </c>
      <c r="AB19" s="30" t="n">
        <v>5</v>
      </c>
      <c r="AC19" s="30" t="n">
        <v>5</v>
      </c>
      <c r="AD19" s="30" t="n">
        <v>5</v>
      </c>
      <c r="AE19" s="30" t="n">
        <v>5</v>
      </c>
      <c r="AF19" s="30" t="n">
        <v>5</v>
      </c>
      <c r="AG19" s="30" t="n">
        <v>5</v>
      </c>
      <c r="AH19" s="30" t="n">
        <v>5</v>
      </c>
      <c r="AI19" s="33"/>
      <c r="AJ19" s="33"/>
      <c r="AK19" s="34"/>
    </row>
    <row r="20" s="2" customFormat="true" ht="28.8" hidden="false" customHeight="false" outlineLevel="0" collapsed="false">
      <c r="A20" s="27" t="n">
        <f aca="false">A19+1</f>
        <v>9</v>
      </c>
      <c r="B20" s="28" t="s">
        <v>49</v>
      </c>
      <c r="C20" s="28" t="s">
        <v>50</v>
      </c>
      <c r="D20" s="29" t="s">
        <v>51</v>
      </c>
      <c r="E20" s="30" t="s">
        <v>52</v>
      </c>
      <c r="F20" s="31" t="n">
        <v>216</v>
      </c>
      <c r="G20" s="32" t="n">
        <v>44372</v>
      </c>
      <c r="H20" s="32" t="n">
        <v>44562</v>
      </c>
      <c r="I20" s="32" t="n">
        <v>44563</v>
      </c>
      <c r="J20" s="30" t="n">
        <v>523281401</v>
      </c>
      <c r="K20" s="30" t="s">
        <v>57</v>
      </c>
      <c r="L20" s="30"/>
      <c r="M20" s="30"/>
      <c r="N20" s="30" t="n">
        <v>1</v>
      </c>
      <c r="O20" s="30" t="n">
        <v>0.5</v>
      </c>
      <c r="P20" s="30" t="n">
        <v>0.5</v>
      </c>
      <c r="Q20" s="30" t="n">
        <v>0.5</v>
      </c>
      <c r="R20" s="30" t="n">
        <v>0.5</v>
      </c>
      <c r="S20" s="30" t="n">
        <v>0.5</v>
      </c>
      <c r="T20" s="30" t="n">
        <v>0.5</v>
      </c>
      <c r="U20" s="30" t="n">
        <v>0.5</v>
      </c>
      <c r="V20" s="30" t="n">
        <v>0.5</v>
      </c>
      <c r="W20" s="30" t="n">
        <v>0.5</v>
      </c>
      <c r="X20" s="30" t="n">
        <v>0.5</v>
      </c>
      <c r="Y20" s="30" t="n">
        <v>0.5</v>
      </c>
      <c r="Z20" s="30" t="n">
        <v>0.5</v>
      </c>
      <c r="AA20" s="30" t="n">
        <v>0.5</v>
      </c>
      <c r="AB20" s="30" t="n">
        <v>0.5</v>
      </c>
      <c r="AC20" s="30" t="n">
        <v>0.5</v>
      </c>
      <c r="AD20" s="30" t="n">
        <v>0.5</v>
      </c>
      <c r="AE20" s="30" t="n">
        <v>0.5</v>
      </c>
      <c r="AF20" s="30" t="n">
        <v>0.5</v>
      </c>
      <c r="AG20" s="30" t="n">
        <v>0.5</v>
      </c>
      <c r="AH20" s="30" t="n">
        <v>0.5</v>
      </c>
      <c r="AI20" s="33"/>
      <c r="AJ20" s="33"/>
      <c r="AK20" s="34"/>
    </row>
    <row r="21" s="2" customFormat="true" ht="28.8" hidden="false" customHeight="false" outlineLevel="0" collapsed="false">
      <c r="A21" s="27" t="n">
        <f aca="false">A20+1</f>
        <v>10</v>
      </c>
      <c r="B21" s="28" t="s">
        <v>49</v>
      </c>
      <c r="C21" s="28" t="s">
        <v>50</v>
      </c>
      <c r="D21" s="29" t="s">
        <v>51</v>
      </c>
      <c r="E21" s="30" t="s">
        <v>52</v>
      </c>
      <c r="F21" s="31" t="n">
        <v>216</v>
      </c>
      <c r="G21" s="32" t="n">
        <v>44372</v>
      </c>
      <c r="H21" s="32" t="n">
        <v>44562</v>
      </c>
      <c r="I21" s="32" t="n">
        <v>44563</v>
      </c>
      <c r="J21" s="30" t="n">
        <v>523281401</v>
      </c>
      <c r="K21" s="30" t="s">
        <v>57</v>
      </c>
      <c r="L21" s="30"/>
      <c r="M21" s="30"/>
      <c r="N21" s="30" t="n">
        <v>2</v>
      </c>
      <c r="O21" s="30" t="n">
        <v>5</v>
      </c>
      <c r="P21" s="30" t="n">
        <v>5</v>
      </c>
      <c r="Q21" s="30" t="n">
        <v>5</v>
      </c>
      <c r="R21" s="30" t="n">
        <v>5</v>
      </c>
      <c r="S21" s="30" t="n">
        <v>5</v>
      </c>
      <c r="T21" s="30" t="n">
        <v>5</v>
      </c>
      <c r="U21" s="30" t="n">
        <v>5</v>
      </c>
      <c r="V21" s="30" t="n">
        <v>5</v>
      </c>
      <c r="W21" s="30" t="n">
        <v>5</v>
      </c>
      <c r="X21" s="30" t="n">
        <v>5</v>
      </c>
      <c r="Y21" s="30" t="n">
        <v>5</v>
      </c>
      <c r="Z21" s="30" t="n">
        <v>5</v>
      </c>
      <c r="AA21" s="30" t="n">
        <v>5</v>
      </c>
      <c r="AB21" s="30" t="n">
        <v>5</v>
      </c>
      <c r="AC21" s="30" t="n">
        <v>5</v>
      </c>
      <c r="AD21" s="30" t="n">
        <v>5</v>
      </c>
      <c r="AE21" s="30" t="n">
        <v>5</v>
      </c>
      <c r="AF21" s="30" t="n">
        <v>5</v>
      </c>
      <c r="AG21" s="30" t="n">
        <v>5</v>
      </c>
      <c r="AH21" s="30" t="n">
        <v>5</v>
      </c>
      <c r="AI21" s="33"/>
      <c r="AJ21" s="33"/>
      <c r="AK21" s="34"/>
    </row>
    <row r="22" s="2" customFormat="true" ht="28.8" hidden="false" customHeight="false" outlineLevel="0" collapsed="false">
      <c r="A22" s="27" t="n">
        <f aca="false">A21+1</f>
        <v>11</v>
      </c>
      <c r="B22" s="28" t="s">
        <v>49</v>
      </c>
      <c r="C22" s="28" t="s">
        <v>50</v>
      </c>
      <c r="D22" s="29" t="s">
        <v>51</v>
      </c>
      <c r="E22" s="30" t="s">
        <v>52</v>
      </c>
      <c r="F22" s="31" t="n">
        <v>216</v>
      </c>
      <c r="G22" s="32" t="n">
        <v>44372</v>
      </c>
      <c r="H22" s="32" t="n">
        <v>44562</v>
      </c>
      <c r="I22" s="32" t="n">
        <v>44563</v>
      </c>
      <c r="J22" s="30" t="n">
        <v>523282001</v>
      </c>
      <c r="K22" s="30" t="s">
        <v>58</v>
      </c>
      <c r="L22" s="30"/>
      <c r="M22" s="30"/>
      <c r="N22" s="30" t="n">
        <v>1</v>
      </c>
      <c r="O22" s="30" t="n">
        <v>0.5</v>
      </c>
      <c r="P22" s="30" t="n">
        <v>0.5</v>
      </c>
      <c r="Q22" s="30" t="n">
        <v>0.5</v>
      </c>
      <c r="R22" s="30" t="n">
        <v>0.5</v>
      </c>
      <c r="S22" s="30" t="n">
        <v>0.5</v>
      </c>
      <c r="T22" s="30" t="n">
        <v>0.5</v>
      </c>
      <c r="U22" s="30" t="n">
        <v>0.5</v>
      </c>
      <c r="V22" s="30" t="n">
        <v>0.5</v>
      </c>
      <c r="W22" s="30" t="n">
        <v>0.5</v>
      </c>
      <c r="X22" s="30" t="n">
        <v>0.5</v>
      </c>
      <c r="Y22" s="30" t="n">
        <v>0.5</v>
      </c>
      <c r="Z22" s="30" t="n">
        <v>0.5</v>
      </c>
      <c r="AA22" s="30" t="n">
        <v>0.5</v>
      </c>
      <c r="AB22" s="30" t="n">
        <v>0.5</v>
      </c>
      <c r="AC22" s="30" t="n">
        <v>0.5</v>
      </c>
      <c r="AD22" s="30" t="n">
        <v>0.5</v>
      </c>
      <c r="AE22" s="30" t="n">
        <v>0.5</v>
      </c>
      <c r="AF22" s="30" t="n">
        <v>0.5</v>
      </c>
      <c r="AG22" s="30" t="n">
        <v>0.5</v>
      </c>
      <c r="AH22" s="30" t="n">
        <v>0.5</v>
      </c>
      <c r="AI22" s="33"/>
      <c r="AJ22" s="33"/>
      <c r="AK22" s="34"/>
    </row>
    <row r="23" s="2" customFormat="true" ht="28.8" hidden="false" customHeight="false" outlineLevel="0" collapsed="false">
      <c r="A23" s="27" t="n">
        <f aca="false">A22+1</f>
        <v>12</v>
      </c>
      <c r="B23" s="28" t="s">
        <v>49</v>
      </c>
      <c r="C23" s="28" t="s">
        <v>50</v>
      </c>
      <c r="D23" s="29" t="s">
        <v>51</v>
      </c>
      <c r="E23" s="30" t="s">
        <v>52</v>
      </c>
      <c r="F23" s="31" t="n">
        <v>216</v>
      </c>
      <c r="G23" s="32" t="n">
        <v>44372</v>
      </c>
      <c r="H23" s="32" t="n">
        <v>44562</v>
      </c>
      <c r="I23" s="32" t="n">
        <v>44563</v>
      </c>
      <c r="J23" s="30" t="n">
        <v>523282001</v>
      </c>
      <c r="K23" s="30" t="s">
        <v>58</v>
      </c>
      <c r="L23" s="30"/>
      <c r="M23" s="30"/>
      <c r="N23" s="30" t="n">
        <v>2</v>
      </c>
      <c r="O23" s="30" t="n">
        <v>5</v>
      </c>
      <c r="P23" s="30" t="n">
        <v>5</v>
      </c>
      <c r="Q23" s="30" t="n">
        <v>5</v>
      </c>
      <c r="R23" s="30" t="n">
        <v>5</v>
      </c>
      <c r="S23" s="30" t="n">
        <v>5</v>
      </c>
      <c r="T23" s="30" t="n">
        <v>5</v>
      </c>
      <c r="U23" s="30" t="n">
        <v>5</v>
      </c>
      <c r="V23" s="30" t="n">
        <v>5</v>
      </c>
      <c r="W23" s="30" t="n">
        <v>5</v>
      </c>
      <c r="X23" s="30" t="n">
        <v>5</v>
      </c>
      <c r="Y23" s="30" t="n">
        <v>5</v>
      </c>
      <c r="Z23" s="30" t="n">
        <v>5</v>
      </c>
      <c r="AA23" s="30" t="n">
        <v>5</v>
      </c>
      <c r="AB23" s="30" t="n">
        <v>5</v>
      </c>
      <c r="AC23" s="30" t="n">
        <v>5</v>
      </c>
      <c r="AD23" s="30" t="n">
        <v>5</v>
      </c>
      <c r="AE23" s="30" t="n">
        <v>5</v>
      </c>
      <c r="AF23" s="30" t="n">
        <v>5</v>
      </c>
      <c r="AG23" s="30" t="n">
        <v>5</v>
      </c>
      <c r="AH23" s="30" t="n">
        <v>5</v>
      </c>
      <c r="AI23" s="33"/>
      <c r="AJ23" s="33"/>
      <c r="AK23" s="34"/>
    </row>
    <row r="24" s="2" customFormat="true" ht="28.8" hidden="false" customHeight="false" outlineLevel="0" collapsed="false">
      <c r="A24" s="27" t="n">
        <f aca="false">A23+1</f>
        <v>13</v>
      </c>
      <c r="B24" s="28" t="s">
        <v>49</v>
      </c>
      <c r="C24" s="28" t="s">
        <v>50</v>
      </c>
      <c r="D24" s="29" t="s">
        <v>51</v>
      </c>
      <c r="E24" s="30" t="s">
        <v>52</v>
      </c>
      <c r="F24" s="31" t="n">
        <v>216</v>
      </c>
      <c r="G24" s="32" t="n">
        <v>44372</v>
      </c>
      <c r="H24" s="32" t="n">
        <v>44562</v>
      </c>
      <c r="I24" s="32" t="n">
        <v>44563</v>
      </c>
      <c r="J24" s="30" t="n">
        <v>523282801</v>
      </c>
      <c r="K24" s="30" t="s">
        <v>59</v>
      </c>
      <c r="L24" s="30"/>
      <c r="M24" s="30"/>
      <c r="N24" s="30" t="n">
        <v>1</v>
      </c>
      <c r="O24" s="30" t="n">
        <v>0.5</v>
      </c>
      <c r="P24" s="30" t="n">
        <v>0.5</v>
      </c>
      <c r="Q24" s="30" t="n">
        <v>0.5</v>
      </c>
      <c r="R24" s="30" t="n">
        <v>0.5</v>
      </c>
      <c r="S24" s="30" t="n">
        <v>0.5</v>
      </c>
      <c r="T24" s="30" t="n">
        <v>0.5</v>
      </c>
      <c r="U24" s="30" t="n">
        <v>0.5</v>
      </c>
      <c r="V24" s="30" t="n">
        <v>0.5</v>
      </c>
      <c r="W24" s="30" t="n">
        <v>0.5</v>
      </c>
      <c r="X24" s="30" t="n">
        <v>0.5</v>
      </c>
      <c r="Y24" s="30" t="n">
        <v>0.5</v>
      </c>
      <c r="Z24" s="30" t="n">
        <v>0.5</v>
      </c>
      <c r="AA24" s="30" t="n">
        <v>0.5</v>
      </c>
      <c r="AB24" s="30" t="n">
        <v>0.5</v>
      </c>
      <c r="AC24" s="30" t="n">
        <v>0.5</v>
      </c>
      <c r="AD24" s="30" t="n">
        <v>0.5</v>
      </c>
      <c r="AE24" s="30" t="n">
        <v>0.5</v>
      </c>
      <c r="AF24" s="30" t="n">
        <v>0.5</v>
      </c>
      <c r="AG24" s="30" t="n">
        <v>0.5</v>
      </c>
      <c r="AH24" s="30" t="n">
        <v>0.5</v>
      </c>
      <c r="AI24" s="33"/>
      <c r="AJ24" s="33"/>
      <c r="AK24" s="34"/>
    </row>
    <row r="25" s="2" customFormat="true" ht="28.8" hidden="false" customHeight="false" outlineLevel="0" collapsed="false">
      <c r="A25" s="27" t="n">
        <f aca="false">A24+1</f>
        <v>14</v>
      </c>
      <c r="B25" s="28" t="s">
        <v>49</v>
      </c>
      <c r="C25" s="28" t="s">
        <v>50</v>
      </c>
      <c r="D25" s="29" t="s">
        <v>51</v>
      </c>
      <c r="E25" s="30" t="s">
        <v>52</v>
      </c>
      <c r="F25" s="31" t="n">
        <v>216</v>
      </c>
      <c r="G25" s="32" t="n">
        <v>44372</v>
      </c>
      <c r="H25" s="32" t="n">
        <v>44562</v>
      </c>
      <c r="I25" s="32" t="n">
        <v>44563</v>
      </c>
      <c r="J25" s="30" t="n">
        <v>523282801</v>
      </c>
      <c r="K25" s="30" t="s">
        <v>59</v>
      </c>
      <c r="L25" s="30"/>
      <c r="M25" s="30"/>
      <c r="N25" s="30" t="n">
        <v>2</v>
      </c>
      <c r="O25" s="30" t="n">
        <v>5</v>
      </c>
      <c r="P25" s="30" t="n">
        <v>5</v>
      </c>
      <c r="Q25" s="30" t="n">
        <v>5</v>
      </c>
      <c r="R25" s="30" t="n">
        <v>5</v>
      </c>
      <c r="S25" s="30" t="n">
        <v>5</v>
      </c>
      <c r="T25" s="30" t="n">
        <v>5</v>
      </c>
      <c r="U25" s="30" t="n">
        <v>5</v>
      </c>
      <c r="V25" s="30" t="n">
        <v>5</v>
      </c>
      <c r="W25" s="30" t="n">
        <v>5</v>
      </c>
      <c r="X25" s="30" t="n">
        <v>5</v>
      </c>
      <c r="Y25" s="30" t="n">
        <v>5</v>
      </c>
      <c r="Z25" s="30" t="n">
        <v>5</v>
      </c>
      <c r="AA25" s="30" t="n">
        <v>5</v>
      </c>
      <c r="AB25" s="30" t="n">
        <v>5</v>
      </c>
      <c r="AC25" s="30" t="n">
        <v>5</v>
      </c>
      <c r="AD25" s="30" t="n">
        <v>5</v>
      </c>
      <c r="AE25" s="30" t="n">
        <v>5</v>
      </c>
      <c r="AF25" s="30" t="n">
        <v>5</v>
      </c>
      <c r="AG25" s="30" t="n">
        <v>5</v>
      </c>
      <c r="AH25" s="30" t="n">
        <v>5</v>
      </c>
      <c r="AI25" s="33"/>
      <c r="AJ25" s="33"/>
      <c r="AK25" s="34"/>
    </row>
    <row r="26" s="2" customFormat="true" ht="28.8" hidden="false" customHeight="false" outlineLevel="0" collapsed="false">
      <c r="A26" s="27" t="n">
        <f aca="false">A25+1</f>
        <v>15</v>
      </c>
      <c r="B26" s="28" t="s">
        <v>49</v>
      </c>
      <c r="C26" s="28" t="s">
        <v>50</v>
      </c>
      <c r="D26" s="29" t="s">
        <v>51</v>
      </c>
      <c r="E26" s="30" t="s">
        <v>52</v>
      </c>
      <c r="F26" s="31" t="n">
        <v>216</v>
      </c>
      <c r="G26" s="32" t="n">
        <v>44372</v>
      </c>
      <c r="H26" s="32" t="n">
        <v>44562</v>
      </c>
      <c r="I26" s="32" t="n">
        <v>44563</v>
      </c>
      <c r="J26" s="30" t="n">
        <v>523283401</v>
      </c>
      <c r="K26" s="30" t="s">
        <v>60</v>
      </c>
      <c r="L26" s="30"/>
      <c r="M26" s="30"/>
      <c r="N26" s="30" t="n">
        <v>1</v>
      </c>
      <c r="O26" s="30" t="n">
        <v>0.5</v>
      </c>
      <c r="P26" s="30" t="n">
        <v>0.5</v>
      </c>
      <c r="Q26" s="30" t="n">
        <v>0.5</v>
      </c>
      <c r="R26" s="30" t="n">
        <v>0.5</v>
      </c>
      <c r="S26" s="30" t="n">
        <v>0.5</v>
      </c>
      <c r="T26" s="30" t="n">
        <v>0.5</v>
      </c>
      <c r="U26" s="30" t="n">
        <v>0.5</v>
      </c>
      <c r="V26" s="30" t="n">
        <v>0.5</v>
      </c>
      <c r="W26" s="30" t="n">
        <v>0.5</v>
      </c>
      <c r="X26" s="30" t="n">
        <v>0.5</v>
      </c>
      <c r="Y26" s="30" t="n">
        <v>0.5</v>
      </c>
      <c r="Z26" s="30" t="n">
        <v>0.5</v>
      </c>
      <c r="AA26" s="30" t="n">
        <v>0.5</v>
      </c>
      <c r="AB26" s="30" t="n">
        <v>0.5</v>
      </c>
      <c r="AC26" s="30" t="n">
        <v>0.5</v>
      </c>
      <c r="AD26" s="30" t="n">
        <v>0.5</v>
      </c>
      <c r="AE26" s="30" t="n">
        <v>0.5</v>
      </c>
      <c r="AF26" s="30" t="n">
        <v>0.5</v>
      </c>
      <c r="AG26" s="30" t="n">
        <v>0.5</v>
      </c>
      <c r="AH26" s="30" t="n">
        <v>0.5</v>
      </c>
      <c r="AI26" s="33"/>
      <c r="AJ26" s="33"/>
      <c r="AK26" s="34"/>
    </row>
    <row r="27" s="2" customFormat="true" ht="28.8" hidden="false" customHeight="false" outlineLevel="0" collapsed="false">
      <c r="A27" s="27" t="n">
        <f aca="false">A26+1</f>
        <v>16</v>
      </c>
      <c r="B27" s="28" t="s">
        <v>49</v>
      </c>
      <c r="C27" s="28" t="s">
        <v>50</v>
      </c>
      <c r="D27" s="29" t="s">
        <v>51</v>
      </c>
      <c r="E27" s="30" t="s">
        <v>52</v>
      </c>
      <c r="F27" s="31" t="n">
        <v>216</v>
      </c>
      <c r="G27" s="32" t="n">
        <v>44372</v>
      </c>
      <c r="H27" s="32" t="n">
        <v>44562</v>
      </c>
      <c r="I27" s="32" t="n">
        <v>44563</v>
      </c>
      <c r="J27" s="30" t="n">
        <v>523283401</v>
      </c>
      <c r="K27" s="30" t="s">
        <v>60</v>
      </c>
      <c r="L27" s="30"/>
      <c r="M27" s="30"/>
      <c r="N27" s="30" t="n">
        <v>2</v>
      </c>
      <c r="O27" s="30" t="n">
        <v>5</v>
      </c>
      <c r="P27" s="30" t="n">
        <v>5</v>
      </c>
      <c r="Q27" s="30" t="n">
        <v>5</v>
      </c>
      <c r="R27" s="30" t="n">
        <v>5</v>
      </c>
      <c r="S27" s="30" t="n">
        <v>5</v>
      </c>
      <c r="T27" s="30" t="n">
        <v>5</v>
      </c>
      <c r="U27" s="30" t="n">
        <v>5</v>
      </c>
      <c r="V27" s="30" t="n">
        <v>5</v>
      </c>
      <c r="W27" s="30" t="n">
        <v>5</v>
      </c>
      <c r="X27" s="30" t="n">
        <v>5</v>
      </c>
      <c r="Y27" s="30" t="n">
        <v>5</v>
      </c>
      <c r="Z27" s="30" t="n">
        <v>5</v>
      </c>
      <c r="AA27" s="30" t="n">
        <v>5</v>
      </c>
      <c r="AB27" s="30" t="n">
        <v>5</v>
      </c>
      <c r="AC27" s="30" t="n">
        <v>5</v>
      </c>
      <c r="AD27" s="30" t="n">
        <v>5</v>
      </c>
      <c r="AE27" s="30" t="n">
        <v>5</v>
      </c>
      <c r="AF27" s="30" t="n">
        <v>5</v>
      </c>
      <c r="AG27" s="30" t="n">
        <v>5</v>
      </c>
      <c r="AH27" s="30" t="n">
        <v>5</v>
      </c>
      <c r="AI27" s="33"/>
      <c r="AJ27" s="33"/>
      <c r="AK27" s="34"/>
    </row>
    <row r="28" s="2" customFormat="true" ht="28.8" hidden="false" customHeight="false" outlineLevel="0" collapsed="false">
      <c r="A28" s="27" t="n">
        <f aca="false">A27+1</f>
        <v>17</v>
      </c>
      <c r="B28" s="28" t="s">
        <v>49</v>
      </c>
      <c r="C28" s="28" t="s">
        <v>50</v>
      </c>
      <c r="D28" s="29" t="s">
        <v>51</v>
      </c>
      <c r="E28" s="30" t="s">
        <v>52</v>
      </c>
      <c r="F28" s="31" t="n">
        <v>216</v>
      </c>
      <c r="G28" s="32" t="n">
        <v>44372</v>
      </c>
      <c r="H28" s="32" t="n">
        <v>44562</v>
      </c>
      <c r="I28" s="32" t="n">
        <v>44563</v>
      </c>
      <c r="J28" s="30" t="n">
        <v>523282601</v>
      </c>
      <c r="K28" s="30" t="s">
        <v>61</v>
      </c>
      <c r="L28" s="30"/>
      <c r="M28" s="30"/>
      <c r="N28" s="30" t="n">
        <v>1</v>
      </c>
      <c r="O28" s="30" t="n">
        <v>0.5</v>
      </c>
      <c r="P28" s="30" t="n">
        <v>0.5</v>
      </c>
      <c r="Q28" s="30" t="n">
        <v>0.5</v>
      </c>
      <c r="R28" s="30" t="n">
        <v>0.5</v>
      </c>
      <c r="S28" s="30" t="n">
        <v>0.5</v>
      </c>
      <c r="T28" s="30" t="n">
        <v>0.5</v>
      </c>
      <c r="U28" s="30" t="n">
        <v>0.5</v>
      </c>
      <c r="V28" s="30" t="n">
        <v>0.5</v>
      </c>
      <c r="W28" s="30" t="n">
        <v>0.5</v>
      </c>
      <c r="X28" s="30" t="n">
        <v>0.5</v>
      </c>
      <c r="Y28" s="30" t="n">
        <v>0.5</v>
      </c>
      <c r="Z28" s="30" t="n">
        <v>0.5</v>
      </c>
      <c r="AA28" s="30" t="n">
        <v>0.5</v>
      </c>
      <c r="AB28" s="30" t="n">
        <v>0.5</v>
      </c>
      <c r="AC28" s="30" t="n">
        <v>0.5</v>
      </c>
      <c r="AD28" s="30" t="n">
        <v>0.5</v>
      </c>
      <c r="AE28" s="30" t="n">
        <v>0.5</v>
      </c>
      <c r="AF28" s="30" t="n">
        <v>0.5</v>
      </c>
      <c r="AG28" s="30" t="n">
        <v>0.5</v>
      </c>
      <c r="AH28" s="30" t="n">
        <v>0.5</v>
      </c>
      <c r="AI28" s="33"/>
      <c r="AJ28" s="33"/>
      <c r="AK28" s="34"/>
    </row>
    <row r="29" s="2" customFormat="true" ht="28.8" hidden="false" customHeight="false" outlineLevel="0" collapsed="false">
      <c r="A29" s="27" t="n">
        <f aca="false">A28+1</f>
        <v>18</v>
      </c>
      <c r="B29" s="28" t="s">
        <v>49</v>
      </c>
      <c r="C29" s="28" t="s">
        <v>50</v>
      </c>
      <c r="D29" s="29" t="s">
        <v>51</v>
      </c>
      <c r="E29" s="30" t="s">
        <v>52</v>
      </c>
      <c r="F29" s="31" t="n">
        <v>216</v>
      </c>
      <c r="G29" s="32" t="n">
        <v>44372</v>
      </c>
      <c r="H29" s="32" t="n">
        <v>44562</v>
      </c>
      <c r="I29" s="32" t="n">
        <v>44563</v>
      </c>
      <c r="J29" s="30" t="n">
        <v>523282601</v>
      </c>
      <c r="K29" s="30" t="s">
        <v>61</v>
      </c>
      <c r="L29" s="30"/>
      <c r="M29" s="30"/>
      <c r="N29" s="30" t="n">
        <v>2</v>
      </c>
      <c r="O29" s="30" t="n">
        <v>5</v>
      </c>
      <c r="P29" s="30" t="n">
        <v>5</v>
      </c>
      <c r="Q29" s="30" t="n">
        <v>5</v>
      </c>
      <c r="R29" s="30" t="n">
        <v>5</v>
      </c>
      <c r="S29" s="30" t="n">
        <v>5</v>
      </c>
      <c r="T29" s="30" t="n">
        <v>5</v>
      </c>
      <c r="U29" s="30" t="n">
        <v>5</v>
      </c>
      <c r="V29" s="30" t="n">
        <v>5</v>
      </c>
      <c r="W29" s="30" t="n">
        <v>5</v>
      </c>
      <c r="X29" s="30" t="n">
        <v>5</v>
      </c>
      <c r="Y29" s="30" t="n">
        <v>5</v>
      </c>
      <c r="Z29" s="30" t="n">
        <v>5</v>
      </c>
      <c r="AA29" s="30" t="n">
        <v>5</v>
      </c>
      <c r="AB29" s="30" t="n">
        <v>5</v>
      </c>
      <c r="AC29" s="30" t="n">
        <v>5</v>
      </c>
      <c r="AD29" s="30" t="n">
        <v>5</v>
      </c>
      <c r="AE29" s="30" t="n">
        <v>5</v>
      </c>
      <c r="AF29" s="30" t="n">
        <v>5</v>
      </c>
      <c r="AG29" s="30" t="n">
        <v>5</v>
      </c>
      <c r="AH29" s="30" t="n">
        <v>5</v>
      </c>
      <c r="AI29" s="33"/>
      <c r="AJ29" s="33"/>
      <c r="AK29" s="34"/>
    </row>
    <row r="30" s="2" customFormat="true" ht="28.8" hidden="false" customHeight="false" outlineLevel="0" collapsed="false">
      <c r="A30" s="27" t="n">
        <f aca="false">A29+1</f>
        <v>19</v>
      </c>
      <c r="B30" s="28" t="s">
        <v>49</v>
      </c>
      <c r="C30" s="28" t="s">
        <v>50</v>
      </c>
      <c r="D30" s="29" t="s">
        <v>51</v>
      </c>
      <c r="E30" s="30" t="s">
        <v>52</v>
      </c>
      <c r="F30" s="31" t="n">
        <v>216</v>
      </c>
      <c r="G30" s="32" t="n">
        <v>44372</v>
      </c>
      <c r="H30" s="32" t="n">
        <v>44562</v>
      </c>
      <c r="I30" s="32" t="n">
        <v>44563</v>
      </c>
      <c r="J30" s="30" t="n">
        <v>523283402</v>
      </c>
      <c r="K30" s="30" t="s">
        <v>62</v>
      </c>
      <c r="L30" s="30"/>
      <c r="M30" s="30"/>
      <c r="N30" s="30" t="n">
        <v>1</v>
      </c>
      <c r="O30" s="30" t="n">
        <v>0.5</v>
      </c>
      <c r="P30" s="30" t="n">
        <v>0.5</v>
      </c>
      <c r="Q30" s="30" t="n">
        <v>0.5</v>
      </c>
      <c r="R30" s="30" t="n">
        <v>0.5</v>
      </c>
      <c r="S30" s="30" t="n">
        <v>0.5</v>
      </c>
      <c r="T30" s="30" t="n">
        <v>0.5</v>
      </c>
      <c r="U30" s="30" t="n">
        <v>0.5</v>
      </c>
      <c r="V30" s="30" t="n">
        <v>0.5</v>
      </c>
      <c r="W30" s="30" t="n">
        <v>0.5</v>
      </c>
      <c r="X30" s="30" t="n">
        <v>0.5</v>
      </c>
      <c r="Y30" s="30" t="n">
        <v>0.5</v>
      </c>
      <c r="Z30" s="30" t="n">
        <v>0.5</v>
      </c>
      <c r="AA30" s="30" t="n">
        <v>0.5</v>
      </c>
      <c r="AB30" s="30" t="n">
        <v>0.5</v>
      </c>
      <c r="AC30" s="30" t="n">
        <v>0.5</v>
      </c>
      <c r="AD30" s="30" t="n">
        <v>0.5</v>
      </c>
      <c r="AE30" s="30" t="n">
        <v>0.5</v>
      </c>
      <c r="AF30" s="30" t="n">
        <v>0.5</v>
      </c>
      <c r="AG30" s="30" t="n">
        <v>0.5</v>
      </c>
      <c r="AH30" s="30" t="n">
        <v>0.5</v>
      </c>
      <c r="AI30" s="33"/>
      <c r="AJ30" s="33"/>
      <c r="AK30" s="34"/>
    </row>
    <row r="31" s="2" customFormat="true" ht="28.8" hidden="false" customHeight="false" outlineLevel="0" collapsed="false">
      <c r="A31" s="27" t="n">
        <f aca="false">A30+1</f>
        <v>20</v>
      </c>
      <c r="B31" s="28" t="s">
        <v>49</v>
      </c>
      <c r="C31" s="28" t="s">
        <v>50</v>
      </c>
      <c r="D31" s="29" t="s">
        <v>51</v>
      </c>
      <c r="E31" s="30" t="s">
        <v>52</v>
      </c>
      <c r="F31" s="31" t="n">
        <v>216</v>
      </c>
      <c r="G31" s="32" t="n">
        <v>44372</v>
      </c>
      <c r="H31" s="32" t="n">
        <v>44562</v>
      </c>
      <c r="I31" s="32" t="n">
        <v>44563</v>
      </c>
      <c r="J31" s="30" t="n">
        <v>523283402</v>
      </c>
      <c r="K31" s="30" t="s">
        <v>62</v>
      </c>
      <c r="L31" s="30"/>
      <c r="M31" s="30"/>
      <c r="N31" s="30" t="n">
        <v>2</v>
      </c>
      <c r="O31" s="30" t="n">
        <v>5</v>
      </c>
      <c r="P31" s="30" t="n">
        <v>5</v>
      </c>
      <c r="Q31" s="30" t="n">
        <v>5</v>
      </c>
      <c r="R31" s="30" t="n">
        <v>5</v>
      </c>
      <c r="S31" s="30" t="n">
        <v>5</v>
      </c>
      <c r="T31" s="30" t="n">
        <v>5</v>
      </c>
      <c r="U31" s="30" t="n">
        <v>5</v>
      </c>
      <c r="V31" s="30" t="n">
        <v>5</v>
      </c>
      <c r="W31" s="30" t="n">
        <v>5</v>
      </c>
      <c r="X31" s="30" t="n">
        <v>5</v>
      </c>
      <c r="Y31" s="30" t="n">
        <v>5</v>
      </c>
      <c r="Z31" s="30" t="n">
        <v>5</v>
      </c>
      <c r="AA31" s="30" t="n">
        <v>5</v>
      </c>
      <c r="AB31" s="30" t="n">
        <v>5</v>
      </c>
      <c r="AC31" s="30" t="n">
        <v>5</v>
      </c>
      <c r="AD31" s="30" t="n">
        <v>5</v>
      </c>
      <c r="AE31" s="30" t="n">
        <v>5</v>
      </c>
      <c r="AF31" s="30" t="n">
        <v>5</v>
      </c>
      <c r="AG31" s="30" t="n">
        <v>5</v>
      </c>
      <c r="AH31" s="30" t="n">
        <v>5</v>
      </c>
      <c r="AI31" s="33"/>
      <c r="AJ31" s="33"/>
      <c r="AK31" s="34"/>
    </row>
    <row r="32" s="2" customFormat="true" ht="28.8" hidden="false" customHeight="false" outlineLevel="0" collapsed="false">
      <c r="A32" s="27" t="n">
        <f aca="false">A31+1</f>
        <v>21</v>
      </c>
      <c r="B32" s="28" t="s">
        <v>49</v>
      </c>
      <c r="C32" s="28" t="s">
        <v>50</v>
      </c>
      <c r="D32" s="29" t="s">
        <v>51</v>
      </c>
      <c r="E32" s="30" t="s">
        <v>52</v>
      </c>
      <c r="F32" s="31" t="n">
        <v>216</v>
      </c>
      <c r="G32" s="32" t="n">
        <v>44372</v>
      </c>
      <c r="H32" s="32" t="n">
        <v>44562</v>
      </c>
      <c r="I32" s="32" t="n">
        <v>44563</v>
      </c>
      <c r="J32" s="30" t="n">
        <v>523283404</v>
      </c>
      <c r="K32" s="30" t="s">
        <v>63</v>
      </c>
      <c r="L32" s="30"/>
      <c r="M32" s="30"/>
      <c r="N32" s="30" t="n">
        <v>1</v>
      </c>
      <c r="O32" s="30" t="n">
        <v>0.5</v>
      </c>
      <c r="P32" s="30" t="n">
        <v>0.5</v>
      </c>
      <c r="Q32" s="30" t="n">
        <v>0.5</v>
      </c>
      <c r="R32" s="30" t="n">
        <v>0.5</v>
      </c>
      <c r="S32" s="30" t="n">
        <v>0.5</v>
      </c>
      <c r="T32" s="30" t="n">
        <v>0.5</v>
      </c>
      <c r="U32" s="30" t="n">
        <v>0.5</v>
      </c>
      <c r="V32" s="30" t="n">
        <v>0.5</v>
      </c>
      <c r="W32" s="30" t="n">
        <v>0.5</v>
      </c>
      <c r="X32" s="30" t="n">
        <v>0.5</v>
      </c>
      <c r="Y32" s="30" t="n">
        <v>0.5</v>
      </c>
      <c r="Z32" s="30" t="n">
        <v>0.5</v>
      </c>
      <c r="AA32" s="30" t="n">
        <v>0.5</v>
      </c>
      <c r="AB32" s="30" t="n">
        <v>0.5</v>
      </c>
      <c r="AC32" s="30" t="n">
        <v>0.5</v>
      </c>
      <c r="AD32" s="30" t="n">
        <v>0.5</v>
      </c>
      <c r="AE32" s="30" t="n">
        <v>0.5</v>
      </c>
      <c r="AF32" s="30" t="n">
        <v>0.5</v>
      </c>
      <c r="AG32" s="30" t="n">
        <v>0.5</v>
      </c>
      <c r="AH32" s="30" t="n">
        <v>0.5</v>
      </c>
      <c r="AI32" s="33"/>
      <c r="AJ32" s="33"/>
      <c r="AK32" s="34"/>
    </row>
    <row r="33" s="2" customFormat="true" ht="28.8" hidden="false" customHeight="false" outlineLevel="0" collapsed="false">
      <c r="A33" s="27" t="n">
        <f aca="false">A32+1</f>
        <v>22</v>
      </c>
      <c r="B33" s="28" t="s">
        <v>49</v>
      </c>
      <c r="C33" s="28" t="s">
        <v>50</v>
      </c>
      <c r="D33" s="29" t="s">
        <v>51</v>
      </c>
      <c r="E33" s="30" t="s">
        <v>52</v>
      </c>
      <c r="F33" s="31" t="n">
        <v>216</v>
      </c>
      <c r="G33" s="32" t="n">
        <v>44372</v>
      </c>
      <c r="H33" s="32" t="n">
        <v>44562</v>
      </c>
      <c r="I33" s="32" t="n">
        <v>44563</v>
      </c>
      <c r="J33" s="30" t="n">
        <v>523283404</v>
      </c>
      <c r="K33" s="30" t="s">
        <v>63</v>
      </c>
      <c r="L33" s="30"/>
      <c r="M33" s="30"/>
      <c r="N33" s="30" t="n">
        <v>2</v>
      </c>
      <c r="O33" s="30" t="n">
        <v>5</v>
      </c>
      <c r="P33" s="30" t="n">
        <v>5</v>
      </c>
      <c r="Q33" s="30" t="n">
        <v>5</v>
      </c>
      <c r="R33" s="30" t="n">
        <v>5</v>
      </c>
      <c r="S33" s="30" t="n">
        <v>5</v>
      </c>
      <c r="T33" s="30" t="n">
        <v>5</v>
      </c>
      <c r="U33" s="30" t="n">
        <v>5</v>
      </c>
      <c r="V33" s="30" t="n">
        <v>5</v>
      </c>
      <c r="W33" s="30" t="n">
        <v>5</v>
      </c>
      <c r="X33" s="30" t="n">
        <v>5</v>
      </c>
      <c r="Y33" s="30" t="n">
        <v>5</v>
      </c>
      <c r="Z33" s="30" t="n">
        <v>5</v>
      </c>
      <c r="AA33" s="30" t="n">
        <v>5</v>
      </c>
      <c r="AB33" s="30" t="n">
        <v>5</v>
      </c>
      <c r="AC33" s="30" t="n">
        <v>5</v>
      </c>
      <c r="AD33" s="30" t="n">
        <v>5</v>
      </c>
      <c r="AE33" s="30" t="n">
        <v>5</v>
      </c>
      <c r="AF33" s="30" t="n">
        <v>5</v>
      </c>
      <c r="AG33" s="30" t="n">
        <v>5</v>
      </c>
      <c r="AH33" s="30" t="n">
        <v>5</v>
      </c>
      <c r="AI33" s="33"/>
      <c r="AJ33" s="33"/>
      <c r="AK33" s="34"/>
    </row>
    <row r="34" s="2" customFormat="true" ht="28.8" hidden="false" customHeight="false" outlineLevel="0" collapsed="false">
      <c r="A34" s="27" t="n">
        <f aca="false">A33+1</f>
        <v>23</v>
      </c>
      <c r="B34" s="28" t="s">
        <v>49</v>
      </c>
      <c r="C34" s="28" t="s">
        <v>50</v>
      </c>
      <c r="D34" s="29" t="s">
        <v>51</v>
      </c>
      <c r="E34" s="30" t="s">
        <v>52</v>
      </c>
      <c r="F34" s="31" t="n">
        <v>216</v>
      </c>
      <c r="G34" s="32" t="n">
        <v>44372</v>
      </c>
      <c r="H34" s="32" t="n">
        <v>44562</v>
      </c>
      <c r="I34" s="32" t="n">
        <v>44563</v>
      </c>
      <c r="J34" s="30" t="n">
        <v>523283403</v>
      </c>
      <c r="K34" s="30" t="s">
        <v>64</v>
      </c>
      <c r="L34" s="30"/>
      <c r="M34" s="30"/>
      <c r="N34" s="30" t="n">
        <v>1</v>
      </c>
      <c r="O34" s="30" t="n">
        <v>0.5</v>
      </c>
      <c r="P34" s="30" t="n">
        <v>0.5</v>
      </c>
      <c r="Q34" s="30" t="n">
        <v>0.5</v>
      </c>
      <c r="R34" s="30" t="n">
        <v>0.5</v>
      </c>
      <c r="S34" s="30" t="n">
        <v>0.5</v>
      </c>
      <c r="T34" s="30" t="n">
        <v>0.5</v>
      </c>
      <c r="U34" s="30" t="n">
        <v>0.5</v>
      </c>
      <c r="V34" s="30" t="n">
        <v>0.5</v>
      </c>
      <c r="W34" s="30" t="n">
        <v>0.5</v>
      </c>
      <c r="X34" s="30" t="n">
        <v>0.5</v>
      </c>
      <c r="Y34" s="30" t="n">
        <v>0.5</v>
      </c>
      <c r="Z34" s="30" t="n">
        <v>0.5</v>
      </c>
      <c r="AA34" s="30" t="n">
        <v>0.5</v>
      </c>
      <c r="AB34" s="30" t="n">
        <v>0.5</v>
      </c>
      <c r="AC34" s="30" t="n">
        <v>0.5</v>
      </c>
      <c r="AD34" s="30" t="n">
        <v>0.5</v>
      </c>
      <c r="AE34" s="30" t="n">
        <v>0.5</v>
      </c>
      <c r="AF34" s="30" t="n">
        <v>0.5</v>
      </c>
      <c r="AG34" s="30" t="n">
        <v>0.5</v>
      </c>
      <c r="AH34" s="30" t="n">
        <v>0.5</v>
      </c>
      <c r="AI34" s="33"/>
      <c r="AJ34" s="33"/>
      <c r="AK34" s="34"/>
    </row>
    <row r="35" s="2" customFormat="true" ht="28.8" hidden="false" customHeight="false" outlineLevel="0" collapsed="false">
      <c r="A35" s="27" t="n">
        <f aca="false">A34+1</f>
        <v>24</v>
      </c>
      <c r="B35" s="28" t="s">
        <v>49</v>
      </c>
      <c r="C35" s="28" t="s">
        <v>50</v>
      </c>
      <c r="D35" s="29" t="s">
        <v>51</v>
      </c>
      <c r="E35" s="30" t="s">
        <v>52</v>
      </c>
      <c r="F35" s="31" t="n">
        <v>216</v>
      </c>
      <c r="G35" s="32" t="n">
        <v>44372</v>
      </c>
      <c r="H35" s="32" t="n">
        <v>44562</v>
      </c>
      <c r="I35" s="32" t="n">
        <v>44563</v>
      </c>
      <c r="J35" s="30" t="n">
        <v>523283403</v>
      </c>
      <c r="K35" s="30" t="s">
        <v>64</v>
      </c>
      <c r="L35" s="30"/>
      <c r="M35" s="30"/>
      <c r="N35" s="30" t="n">
        <v>2</v>
      </c>
      <c r="O35" s="30" t="n">
        <v>5</v>
      </c>
      <c r="P35" s="30" t="n">
        <v>5</v>
      </c>
      <c r="Q35" s="30" t="n">
        <v>5</v>
      </c>
      <c r="R35" s="30" t="n">
        <v>5</v>
      </c>
      <c r="S35" s="30" t="n">
        <v>5</v>
      </c>
      <c r="T35" s="30" t="n">
        <v>5</v>
      </c>
      <c r="U35" s="30" t="n">
        <v>5</v>
      </c>
      <c r="V35" s="30" t="n">
        <v>5</v>
      </c>
      <c r="W35" s="30" t="n">
        <v>5</v>
      </c>
      <c r="X35" s="30" t="n">
        <v>5</v>
      </c>
      <c r="Y35" s="30" t="n">
        <v>5</v>
      </c>
      <c r="Z35" s="30" t="n">
        <v>5</v>
      </c>
      <c r="AA35" s="30" t="n">
        <v>5</v>
      </c>
      <c r="AB35" s="30" t="n">
        <v>5</v>
      </c>
      <c r="AC35" s="30" t="n">
        <v>5</v>
      </c>
      <c r="AD35" s="30" t="n">
        <v>5</v>
      </c>
      <c r="AE35" s="30" t="n">
        <v>5</v>
      </c>
      <c r="AF35" s="30" t="n">
        <v>5</v>
      </c>
      <c r="AG35" s="30" t="n">
        <v>5</v>
      </c>
      <c r="AH35" s="30" t="n">
        <v>5</v>
      </c>
      <c r="AI35" s="33"/>
      <c r="AJ35" s="33"/>
      <c r="AK35" s="34"/>
    </row>
    <row r="36" s="2" customFormat="true" ht="28.8" hidden="false" customHeight="false" outlineLevel="0" collapsed="false">
      <c r="A36" s="27" t="n">
        <f aca="false">A35+1</f>
        <v>25</v>
      </c>
      <c r="B36" s="28" t="s">
        <v>49</v>
      </c>
      <c r="C36" s="28" t="s">
        <v>50</v>
      </c>
      <c r="D36" s="29" t="s">
        <v>51</v>
      </c>
      <c r="E36" s="30" t="s">
        <v>52</v>
      </c>
      <c r="F36" s="31" t="n">
        <v>216</v>
      </c>
      <c r="G36" s="32" t="n">
        <v>44372</v>
      </c>
      <c r="H36" s="32" t="n">
        <v>44562</v>
      </c>
      <c r="I36" s="32" t="n">
        <v>44563</v>
      </c>
      <c r="J36" s="30" t="n">
        <v>523283801</v>
      </c>
      <c r="K36" s="30" t="s">
        <v>65</v>
      </c>
      <c r="L36" s="30"/>
      <c r="M36" s="30"/>
      <c r="N36" s="30" t="n">
        <v>1</v>
      </c>
      <c r="O36" s="30" t="n">
        <v>0.5</v>
      </c>
      <c r="P36" s="30" t="n">
        <v>0.5</v>
      </c>
      <c r="Q36" s="30" t="n">
        <v>0.5</v>
      </c>
      <c r="R36" s="30" t="n">
        <v>0.5</v>
      </c>
      <c r="S36" s="30" t="n">
        <v>0.5</v>
      </c>
      <c r="T36" s="30" t="n">
        <v>0.5</v>
      </c>
      <c r="U36" s="30" t="n">
        <v>0.5</v>
      </c>
      <c r="V36" s="30" t="n">
        <v>0.5</v>
      </c>
      <c r="W36" s="30" t="n">
        <v>0.5</v>
      </c>
      <c r="X36" s="30" t="n">
        <v>0.5</v>
      </c>
      <c r="Y36" s="30" t="n">
        <v>0.5</v>
      </c>
      <c r="Z36" s="30" t="n">
        <v>0.5</v>
      </c>
      <c r="AA36" s="30" t="n">
        <v>0.5</v>
      </c>
      <c r="AB36" s="30" t="n">
        <v>0.5</v>
      </c>
      <c r="AC36" s="30" t="n">
        <v>0.5</v>
      </c>
      <c r="AD36" s="30" t="n">
        <v>0.5</v>
      </c>
      <c r="AE36" s="30" t="n">
        <v>0.5</v>
      </c>
      <c r="AF36" s="30" t="n">
        <v>0.5</v>
      </c>
      <c r="AG36" s="30" t="n">
        <v>0.5</v>
      </c>
      <c r="AH36" s="30" t="n">
        <v>0.5</v>
      </c>
      <c r="AI36" s="33"/>
      <c r="AJ36" s="33"/>
      <c r="AK36" s="34"/>
    </row>
    <row r="37" s="2" customFormat="true" ht="28.8" hidden="false" customHeight="false" outlineLevel="0" collapsed="false">
      <c r="A37" s="27" t="n">
        <f aca="false">A36+1</f>
        <v>26</v>
      </c>
      <c r="B37" s="28" t="s">
        <v>49</v>
      </c>
      <c r="C37" s="28" t="s">
        <v>50</v>
      </c>
      <c r="D37" s="29" t="s">
        <v>51</v>
      </c>
      <c r="E37" s="30" t="s">
        <v>52</v>
      </c>
      <c r="F37" s="31" t="n">
        <v>216</v>
      </c>
      <c r="G37" s="32" t="n">
        <v>44372</v>
      </c>
      <c r="H37" s="32" t="n">
        <v>44562</v>
      </c>
      <c r="I37" s="32" t="n">
        <v>44563</v>
      </c>
      <c r="J37" s="30" t="n">
        <v>523283801</v>
      </c>
      <c r="K37" s="30" t="s">
        <v>65</v>
      </c>
      <c r="L37" s="30"/>
      <c r="M37" s="30"/>
      <c r="N37" s="30" t="n">
        <v>2</v>
      </c>
      <c r="O37" s="30" t="n">
        <v>5</v>
      </c>
      <c r="P37" s="30" t="n">
        <v>5</v>
      </c>
      <c r="Q37" s="30" t="n">
        <v>5</v>
      </c>
      <c r="R37" s="30" t="n">
        <v>5</v>
      </c>
      <c r="S37" s="30" t="n">
        <v>5</v>
      </c>
      <c r="T37" s="30" t="n">
        <v>5</v>
      </c>
      <c r="U37" s="30" t="n">
        <v>5</v>
      </c>
      <c r="V37" s="30" t="n">
        <v>5</v>
      </c>
      <c r="W37" s="30" t="n">
        <v>5</v>
      </c>
      <c r="X37" s="30" t="n">
        <v>5</v>
      </c>
      <c r="Y37" s="30" t="n">
        <v>5</v>
      </c>
      <c r="Z37" s="30" t="n">
        <v>5</v>
      </c>
      <c r="AA37" s="30" t="n">
        <v>5</v>
      </c>
      <c r="AB37" s="30" t="n">
        <v>5</v>
      </c>
      <c r="AC37" s="30" t="n">
        <v>5</v>
      </c>
      <c r="AD37" s="30" t="n">
        <v>5</v>
      </c>
      <c r="AE37" s="30" t="n">
        <v>5</v>
      </c>
      <c r="AF37" s="30" t="n">
        <v>5</v>
      </c>
      <c r="AG37" s="30" t="n">
        <v>5</v>
      </c>
      <c r="AH37" s="30" t="n">
        <v>5</v>
      </c>
      <c r="AI37" s="33"/>
      <c r="AJ37" s="33"/>
      <c r="AK37" s="34"/>
    </row>
    <row r="38" s="2" customFormat="true" ht="28.8" hidden="false" customHeight="false" outlineLevel="0" collapsed="false">
      <c r="A38" s="27" t="n">
        <f aca="false">A37+1</f>
        <v>27</v>
      </c>
      <c r="B38" s="28" t="s">
        <v>49</v>
      </c>
      <c r="C38" s="28" t="s">
        <v>50</v>
      </c>
      <c r="D38" s="29" t="s">
        <v>51</v>
      </c>
      <c r="E38" s="30" t="s">
        <v>52</v>
      </c>
      <c r="F38" s="31" t="n">
        <v>216</v>
      </c>
      <c r="G38" s="32" t="n">
        <v>44372</v>
      </c>
      <c r="H38" s="32" t="n">
        <v>44562</v>
      </c>
      <c r="I38" s="32" t="n">
        <v>44563</v>
      </c>
      <c r="J38" s="30" t="n">
        <v>523280901</v>
      </c>
      <c r="K38" s="30" t="s">
        <v>66</v>
      </c>
      <c r="L38" s="30"/>
      <c r="M38" s="30"/>
      <c r="N38" s="30" t="n">
        <v>1</v>
      </c>
      <c r="O38" s="30" t="n">
        <v>0.5</v>
      </c>
      <c r="P38" s="30" t="n">
        <v>0.5</v>
      </c>
      <c r="Q38" s="30" t="n">
        <v>0.5</v>
      </c>
      <c r="R38" s="30" t="n">
        <v>0.5</v>
      </c>
      <c r="S38" s="30" t="n">
        <v>0.5</v>
      </c>
      <c r="T38" s="30" t="n">
        <v>0.5</v>
      </c>
      <c r="U38" s="30" t="n">
        <v>0.5</v>
      </c>
      <c r="V38" s="30" t="n">
        <v>0.5</v>
      </c>
      <c r="W38" s="30" t="n">
        <v>0.5</v>
      </c>
      <c r="X38" s="30" t="n">
        <v>0.5</v>
      </c>
      <c r="Y38" s="30" t="n">
        <v>0.5</v>
      </c>
      <c r="Z38" s="30" t="n">
        <v>0.5</v>
      </c>
      <c r="AA38" s="30" t="n">
        <v>0.5</v>
      </c>
      <c r="AB38" s="30" t="n">
        <v>0.5</v>
      </c>
      <c r="AC38" s="30" t="n">
        <v>0.5</v>
      </c>
      <c r="AD38" s="30" t="n">
        <v>0.5</v>
      </c>
      <c r="AE38" s="30" t="n">
        <v>0.5</v>
      </c>
      <c r="AF38" s="30" t="n">
        <v>0.5</v>
      </c>
      <c r="AG38" s="30" t="n">
        <v>0.5</v>
      </c>
      <c r="AH38" s="30" t="n">
        <v>0.5</v>
      </c>
      <c r="AI38" s="33"/>
      <c r="AJ38" s="33"/>
      <c r="AK38" s="34"/>
    </row>
    <row r="39" s="2" customFormat="true" ht="28.8" hidden="false" customHeight="false" outlineLevel="0" collapsed="false">
      <c r="A39" s="27" t="n">
        <f aca="false">A38+1</f>
        <v>28</v>
      </c>
      <c r="B39" s="28" t="s">
        <v>49</v>
      </c>
      <c r="C39" s="28" t="s">
        <v>50</v>
      </c>
      <c r="D39" s="29" t="s">
        <v>51</v>
      </c>
      <c r="E39" s="30" t="s">
        <v>52</v>
      </c>
      <c r="F39" s="31" t="n">
        <v>216</v>
      </c>
      <c r="G39" s="32" t="n">
        <v>44372</v>
      </c>
      <c r="H39" s="32" t="n">
        <v>44562</v>
      </c>
      <c r="I39" s="32" t="n">
        <v>44563</v>
      </c>
      <c r="J39" s="30" t="n">
        <v>523280901</v>
      </c>
      <c r="K39" s="30" t="s">
        <v>66</v>
      </c>
      <c r="L39" s="30"/>
      <c r="M39" s="30"/>
      <c r="N39" s="30" t="n">
        <v>2</v>
      </c>
      <c r="O39" s="30" t="n">
        <v>5</v>
      </c>
      <c r="P39" s="30" t="n">
        <v>5</v>
      </c>
      <c r="Q39" s="30" t="n">
        <v>5</v>
      </c>
      <c r="R39" s="30" t="n">
        <v>5</v>
      </c>
      <c r="S39" s="30" t="n">
        <v>5</v>
      </c>
      <c r="T39" s="30" t="n">
        <v>5</v>
      </c>
      <c r="U39" s="30" t="n">
        <v>5</v>
      </c>
      <c r="V39" s="30" t="n">
        <v>5</v>
      </c>
      <c r="W39" s="30" t="n">
        <v>5</v>
      </c>
      <c r="X39" s="30" t="n">
        <v>5</v>
      </c>
      <c r="Y39" s="30" t="n">
        <v>5</v>
      </c>
      <c r="Z39" s="30" t="n">
        <v>5</v>
      </c>
      <c r="AA39" s="30" t="n">
        <v>5</v>
      </c>
      <c r="AB39" s="30" t="n">
        <v>5</v>
      </c>
      <c r="AC39" s="30" t="n">
        <v>5</v>
      </c>
      <c r="AD39" s="30" t="n">
        <v>5</v>
      </c>
      <c r="AE39" s="30" t="n">
        <v>5</v>
      </c>
      <c r="AF39" s="30" t="n">
        <v>5</v>
      </c>
      <c r="AG39" s="30" t="n">
        <v>5</v>
      </c>
      <c r="AH39" s="30" t="n">
        <v>5</v>
      </c>
      <c r="AI39" s="33"/>
      <c r="AJ39" s="33"/>
      <c r="AK39" s="34"/>
    </row>
    <row r="40" s="34" customFormat="true" ht="15.6" hidden="false" customHeight="false" outlineLevel="0" collapsed="false">
      <c r="A40" s="35" t="s">
        <v>67</v>
      </c>
      <c r="B40" s="36"/>
      <c r="C40" s="36"/>
      <c r="D40" s="37"/>
      <c r="E40" s="38"/>
      <c r="F40" s="1"/>
      <c r="G40" s="39"/>
      <c r="H40" s="39"/>
      <c r="I40" s="39"/>
      <c r="J40" s="1"/>
      <c r="K40" s="1"/>
      <c r="L40" s="1"/>
      <c r="M40" s="1"/>
      <c r="N40" s="40"/>
      <c r="O40" s="0"/>
      <c r="P40" s="0"/>
      <c r="Q40" s="0"/>
      <c r="R40" s="0"/>
      <c r="S40" s="0"/>
      <c r="T40" s="0"/>
      <c r="U40" s="0"/>
      <c r="V40" s="0"/>
    </row>
    <row r="41" s="34" customFormat="true" ht="24.6" hidden="false" customHeight="true" outlineLevel="0" collapsed="false">
      <c r="A41" s="41" t="n">
        <v>1</v>
      </c>
      <c r="B41" s="42" t="s">
        <v>6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</row>
    <row r="42" s="34" customFormat="true" ht="54" hidden="false" customHeight="true" outlineLevel="0" collapsed="false">
      <c r="A42" s="41" t="n">
        <v>2</v>
      </c>
      <c r="B42" s="42" t="s">
        <v>6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</row>
    <row r="43" s="2" customFormat="true" ht="59.25" hidden="false" customHeight="true" outlineLevel="0" collapsed="false">
      <c r="A43" s="41" t="n">
        <v>3</v>
      </c>
      <c r="B43" s="42" t="s">
        <v>70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</row>
    <row r="44" s="2" customFormat="true" ht="25.5" hidden="false" customHeight="true" outlineLevel="0" collapsed="false">
      <c r="A44" s="43" t="n">
        <v>4</v>
      </c>
      <c r="B44" s="42" t="s">
        <v>71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</row>
    <row r="45" s="2" customFormat="true" ht="40.5" hidden="false" customHeight="true" outlineLevel="0" collapsed="false">
      <c r="A45" s="43" t="n">
        <v>5</v>
      </c>
      <c r="B45" s="42" t="s">
        <v>72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</row>
    <row r="46" s="2" customFormat="true" ht="18.6" hidden="false" customHeight="false" outlineLevel="0" collapsed="false">
      <c r="A46" s="43"/>
      <c r="B46" s="36"/>
      <c r="C46" s="36"/>
      <c r="D46" s="37"/>
      <c r="E46" s="38"/>
      <c r="F46" s="1"/>
      <c r="G46" s="39"/>
      <c r="H46" s="39"/>
      <c r="I46" s="39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s="2" customFormat="true" ht="15.6" hidden="false" customHeight="false" outlineLevel="0" collapsed="false">
      <c r="B47" s="36"/>
      <c r="C47" s="36"/>
      <c r="D47" s="37"/>
      <c r="E47" s="38"/>
      <c r="F47" s="1"/>
      <c r="G47" s="39"/>
      <c r="H47" s="39"/>
      <c r="I47" s="39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45" t="s">
        <v>73</v>
      </c>
      <c r="B48" s="36"/>
      <c r="C48" s="36"/>
      <c r="D48" s="37"/>
      <c r="E48" s="38"/>
      <c r="F48" s="46"/>
      <c r="G48" s="46"/>
      <c r="H48" s="46"/>
      <c r="I48" s="39"/>
      <c r="J48" s="0"/>
      <c r="K48" s="47" t="s">
        <v>74</v>
      </c>
      <c r="L48" s="47"/>
      <c r="M48" s="47"/>
      <c r="N48" s="47"/>
      <c r="O48" s="0"/>
      <c r="P48" s="0"/>
      <c r="Q48" s="0"/>
      <c r="R48" s="0"/>
    </row>
    <row r="49" customFormat="false" ht="15.6" hidden="false" customHeight="false" outlineLevel="0" collapsed="false">
      <c r="B49" s="36"/>
      <c r="C49" s="36"/>
      <c r="D49" s="37"/>
      <c r="E49" s="38"/>
      <c r="F49" s="48" t="s">
        <v>75</v>
      </c>
      <c r="G49" s="48"/>
      <c r="H49" s="48"/>
      <c r="I49" s="39"/>
      <c r="J49" s="0"/>
      <c r="K49" s="48" t="s">
        <v>76</v>
      </c>
      <c r="L49" s="48"/>
      <c r="M49" s="48"/>
      <c r="N49" s="48"/>
      <c r="O49" s="0"/>
      <c r="P49" s="0"/>
      <c r="Q49" s="0"/>
      <c r="R49" s="0"/>
    </row>
    <row r="50" customFormat="false" ht="15.6" hidden="false" customHeight="false" outlineLevel="0" collapsed="false">
      <c r="B50" s="36"/>
      <c r="C50" s="36"/>
      <c r="D50" s="37"/>
      <c r="E50" s="38"/>
      <c r="I50" s="39"/>
    </row>
    <row r="51" customFormat="false" ht="15.6" hidden="false" customHeight="false" outlineLevel="0" collapsed="false">
      <c r="B51" s="36"/>
      <c r="C51" s="36"/>
      <c r="D51" s="37"/>
      <c r="E51" s="38"/>
      <c r="G51" s="39"/>
      <c r="H51" s="39"/>
      <c r="I51" s="39"/>
    </row>
    <row r="52" customFormat="false" ht="15.6" hidden="false" customHeight="false" outlineLevel="0" collapsed="false">
      <c r="B52" s="36"/>
      <c r="C52" s="36"/>
      <c r="D52" s="37"/>
      <c r="E52" s="38"/>
      <c r="G52" s="39"/>
      <c r="H52" s="39"/>
      <c r="I52" s="39"/>
    </row>
    <row r="53" customFormat="false" ht="14.4" hidden="false" customHeight="false" outlineLevel="0" collapsed="false">
      <c r="B53" s="35"/>
      <c r="C53" s="35"/>
    </row>
    <row r="54" customFormat="false" ht="15.6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customFormat="false" ht="15.6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customFormat="false" ht="15.6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customFormat="false" ht="15.6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</row>
    <row r="58" customFormat="false" ht="15.6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15.6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customFormat="false" ht="14.4" hidden="false" customHeight="false" outlineLevel="0" collapsed="false">
      <c r="B60" s="2"/>
      <c r="C60" s="2"/>
      <c r="D60" s="2"/>
      <c r="E60" s="2"/>
    </row>
    <row r="61" customFormat="false" ht="15.6" hidden="false" customHeight="false" outlineLevel="0" collapsed="false">
      <c r="B61" s="45"/>
      <c r="C61" s="45"/>
      <c r="D61" s="45"/>
      <c r="E61" s="45"/>
      <c r="I61" s="0"/>
    </row>
    <row r="62" customFormat="false" ht="14.4" hidden="false" customHeight="false" outlineLevel="0" collapsed="false">
      <c r="I62" s="0"/>
    </row>
  </sheetData>
  <mergeCells count="52">
    <mergeCell ref="AG2:AJ2"/>
    <mergeCell ref="A4:AJ4"/>
    <mergeCell ref="A5:AJ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J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41:AJ41"/>
    <mergeCell ref="B42:AJ42"/>
    <mergeCell ref="B43:AJ43"/>
    <mergeCell ref="B44:AJ44"/>
    <mergeCell ref="B45:AJ45"/>
    <mergeCell ref="K48:N48"/>
    <mergeCell ref="F49:H49"/>
    <mergeCell ref="K49:N4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7-22T12:30:51Z</cp:lastPrinted>
  <dcterms:modified xsi:type="dcterms:W3CDTF">2021-07-22T12:30:53Z</dcterms:modified>
  <cp:revision>0</cp:revision>
  <dc:subject/>
  <dc:title/>
</cp:coreProperties>
</file>